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1)" sheetId="1" state="visible" r:id="rId2"/>
  </sheets>
  <definedNames>
    <definedName function="false" hidden="false" localSheetId="0" name="_xlnm.Print_Titles" vbProcedure="false">'Документ (1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0">
  <si>
    <t xml:space="preserve">Приложение №1 к Решению Сельской Думы МО СП "Деревня Рыляки" от 18.10.2018 года № 118</t>
  </si>
  <si>
    <t xml:space="preserve">Доходная часть бюджета муниципального образования сельское поселение "Деревня Рыляки" н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              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3000110</t>
  </si>
  <si>
    <t xml:space="preserve">              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29000000000000</t>
  </si>
  <si>
    <t xml:space="preserve">            Субсидия бюджетам на финансовое обеспечение отдельных полномочий</t>
  </si>
  <si>
    <t xml:space="preserve">81020229999100295151</t>
  </si>
  <si>
    <t xml:space="preserve">              Прочие субсидии бюджетам сельских поселений на реализацию мероприятий в области земельных отношений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4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4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O3" activeCellId="0" sqref="AO3"/>
    </sheetView>
  </sheetViews>
  <sheetFormatPr defaultColWidth="8.84765625" defaultRowHeight="15" zeroHeight="false" outlineLevelRow="4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true" hidden="false" outlineLevel="0" max="3" min="3" style="1" width="21.13"/>
    <col collapsed="false" customWidth="false" hidden="true" outlineLevel="0" max="15" min="4" style="1" width="8.85"/>
    <col collapsed="false" customWidth="true" hidden="false" outlineLevel="0" max="16" min="16" style="1" width="15.28"/>
    <col collapsed="false" customWidth="false" hidden="true" outlineLevel="0" max="17" min="17" style="1" width="8.85"/>
    <col collapsed="false" customWidth="true" hidden="false" outlineLevel="0" max="18" min="18" style="1" width="13.7"/>
    <col collapsed="false" customWidth="true" hidden="false" outlineLevel="0" max="19" min="19" style="1" width="14.99"/>
    <col collapsed="false" customWidth="false" hidden="true" outlineLevel="0" max="27" min="20" style="1" width="8.85"/>
    <col collapsed="false" customWidth="true" hidden="true" outlineLevel="0" max="28" min="28" style="1" width="15.28"/>
    <col collapsed="false" customWidth="false" hidden="true" outlineLevel="0" max="32" min="29" style="1" width="8.85"/>
    <col collapsed="false" customWidth="true" hidden="true" outlineLevel="0" max="34" min="33" style="1" width="15.28"/>
    <col collapsed="false" customWidth="false" hidden="true" outlineLevel="0" max="39" min="35" style="1" width="8.85"/>
    <col collapsed="false" customWidth="false" hidden="false" outlineLevel="0" max="257" min="40" style="1" width="8.85"/>
  </cols>
  <sheetData>
    <row r="1" customFormat="false" ht="14.6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5"/>
    </row>
    <row r="2" customFormat="false" ht="26.4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5"/>
    </row>
    <row r="3" customFormat="false" ht="36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5"/>
    </row>
    <row r="4" customFormat="false" ht="15" hidden="false" customHeight="true" outlineLevel="0" collapsed="false">
      <c r="A4" s="2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35.4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10"/>
      <c r="AL6" s="10"/>
      <c r="AM6" s="5"/>
    </row>
    <row r="7" customFormat="false" ht="12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5"/>
    </row>
    <row r="8" customFormat="false" ht="30" hidden="false" customHeight="true" outlineLevel="0" collapsed="false">
      <c r="A8" s="12"/>
      <c r="B8" s="13" t="s">
        <v>3</v>
      </c>
      <c r="C8" s="14" t="s">
        <v>4</v>
      </c>
      <c r="D8" s="15"/>
      <c r="E8" s="16"/>
      <c r="F8" s="17" t="s">
        <v>5</v>
      </c>
      <c r="G8" s="17"/>
      <c r="H8" s="17"/>
      <c r="I8" s="17" t="s">
        <v>6</v>
      </c>
      <c r="J8" s="17"/>
      <c r="K8" s="17"/>
      <c r="L8" s="18"/>
      <c r="M8" s="18"/>
      <c r="N8" s="18"/>
      <c r="O8" s="18"/>
      <c r="P8" s="18" t="s">
        <v>7</v>
      </c>
      <c r="Q8" s="18"/>
      <c r="R8" s="19" t="s">
        <v>8</v>
      </c>
      <c r="S8" s="18" t="s">
        <v>9</v>
      </c>
      <c r="T8" s="18"/>
      <c r="U8" s="18"/>
      <c r="V8" s="18"/>
      <c r="W8" s="18"/>
      <c r="X8" s="18"/>
      <c r="Y8" s="18"/>
      <c r="Z8" s="17" t="s">
        <v>10</v>
      </c>
      <c r="AA8" s="17"/>
      <c r="AB8" s="17"/>
      <c r="AC8" s="17" t="s">
        <v>11</v>
      </c>
      <c r="AD8" s="17"/>
      <c r="AE8" s="17"/>
      <c r="AF8" s="20"/>
      <c r="AG8" s="17" t="s">
        <v>12</v>
      </c>
      <c r="AH8" s="17"/>
      <c r="AI8" s="17" t="s">
        <v>13</v>
      </c>
      <c r="AJ8" s="17"/>
      <c r="AK8" s="17" t="s">
        <v>14</v>
      </c>
      <c r="AL8" s="17"/>
      <c r="AM8" s="5"/>
    </row>
    <row r="9" customFormat="false" ht="15" hidden="false" customHeight="false" outlineLevel="0" collapsed="false">
      <c r="A9" s="12"/>
      <c r="B9" s="13"/>
      <c r="C9" s="14"/>
      <c r="D9" s="15"/>
      <c r="E9" s="16"/>
      <c r="F9" s="21"/>
      <c r="G9" s="21"/>
      <c r="H9" s="21"/>
      <c r="I9" s="21"/>
      <c r="J9" s="21"/>
      <c r="K9" s="21"/>
      <c r="L9" s="18"/>
      <c r="M9" s="18"/>
      <c r="N9" s="18"/>
      <c r="O9" s="18"/>
      <c r="P9" s="18"/>
      <c r="Q9" s="18"/>
      <c r="R9" s="19"/>
      <c r="S9" s="18"/>
      <c r="T9" s="18"/>
      <c r="U9" s="18"/>
      <c r="V9" s="18"/>
      <c r="W9" s="18"/>
      <c r="X9" s="18"/>
      <c r="Y9" s="18"/>
      <c r="Z9" s="21"/>
      <c r="AA9" s="21"/>
      <c r="AB9" s="21" t="s">
        <v>15</v>
      </c>
      <c r="AC9" s="21"/>
      <c r="AD9" s="21"/>
      <c r="AE9" s="21"/>
      <c r="AF9" s="21"/>
      <c r="AG9" s="21" t="s">
        <v>16</v>
      </c>
      <c r="AH9" s="21" t="s">
        <v>17</v>
      </c>
      <c r="AI9" s="21"/>
      <c r="AJ9" s="21"/>
      <c r="AK9" s="21"/>
      <c r="AL9" s="21"/>
      <c r="AM9" s="5"/>
    </row>
    <row r="10" customFormat="false" ht="15" hidden="false" customHeight="false" outlineLevel="0" collapsed="false">
      <c r="A10" s="22" t="s">
        <v>18</v>
      </c>
      <c r="B10" s="23" t="s">
        <v>19</v>
      </c>
      <c r="C10" s="24" t="s">
        <v>18</v>
      </c>
      <c r="D10" s="25"/>
      <c r="E10" s="25"/>
      <c r="F10" s="26"/>
      <c r="G10" s="25"/>
      <c r="H10" s="25"/>
      <c r="I10" s="25"/>
      <c r="J10" s="25"/>
      <c r="K10" s="25"/>
      <c r="L10" s="25"/>
      <c r="M10" s="25"/>
      <c r="N10" s="25"/>
      <c r="O10" s="27" t="n">
        <v>0</v>
      </c>
      <c r="P10" s="27" t="n">
        <v>1843429</v>
      </c>
      <c r="Q10" s="27" t="n">
        <v>418808.47</v>
      </c>
      <c r="R10" s="27" t="n">
        <f aca="false">S10-P10</f>
        <v>418808.47</v>
      </c>
      <c r="S10" s="27" t="n">
        <v>2262237.47</v>
      </c>
      <c r="T10" s="27" t="n">
        <v>2262237.47</v>
      </c>
      <c r="U10" s="27" t="n">
        <v>2262237.47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1214.37</v>
      </c>
      <c r="AA10" s="27" t="n">
        <v>1385184.42</v>
      </c>
      <c r="AB10" s="27" t="n">
        <v>1383970.05</v>
      </c>
      <c r="AC10" s="27" t="n">
        <v>1214.37</v>
      </c>
      <c r="AD10" s="27" t="n">
        <v>1385184.42</v>
      </c>
      <c r="AE10" s="27" t="n">
        <v>1383970.05</v>
      </c>
      <c r="AF10" s="27" t="n">
        <v>1383970.05</v>
      </c>
      <c r="AG10" s="27" t="n">
        <v>878267.42</v>
      </c>
      <c r="AH10" s="28" t="n">
        <v>0.61177045661789</v>
      </c>
      <c r="AI10" s="27" t="n">
        <v>878267.42</v>
      </c>
      <c r="AJ10" s="28" t="n">
        <v>0.61177045661789</v>
      </c>
      <c r="AK10" s="27" t="n">
        <v>0</v>
      </c>
      <c r="AL10" s="28"/>
      <c r="AM10" s="5"/>
    </row>
    <row r="11" customFormat="false" ht="15" hidden="false" customHeight="false" outlineLevel="1" collapsed="false">
      <c r="A11" s="22" t="s">
        <v>20</v>
      </c>
      <c r="B11" s="23" t="s">
        <v>21</v>
      </c>
      <c r="C11" s="24" t="s">
        <v>20</v>
      </c>
      <c r="D11" s="25"/>
      <c r="E11" s="25"/>
      <c r="F11" s="26"/>
      <c r="G11" s="25"/>
      <c r="H11" s="25"/>
      <c r="I11" s="25"/>
      <c r="J11" s="25"/>
      <c r="K11" s="25"/>
      <c r="L11" s="25"/>
      <c r="M11" s="25"/>
      <c r="N11" s="25"/>
      <c r="O11" s="27" t="n">
        <v>0</v>
      </c>
      <c r="P11" s="27" t="n">
        <v>760511</v>
      </c>
      <c r="Q11" s="27" t="n">
        <v>1965.6</v>
      </c>
      <c r="R11" s="27" t="n">
        <f aca="false">S11-P11</f>
        <v>1965.59999999998</v>
      </c>
      <c r="S11" s="27" t="n">
        <v>762476.6</v>
      </c>
      <c r="T11" s="27" t="n">
        <v>762476.6</v>
      </c>
      <c r="U11" s="27" t="n">
        <v>762476.6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368718.05</v>
      </c>
      <c r="AB11" s="27" t="n">
        <v>368718.05</v>
      </c>
      <c r="AC11" s="27" t="n">
        <v>0</v>
      </c>
      <c r="AD11" s="27" t="n">
        <v>368718.05</v>
      </c>
      <c r="AE11" s="27" t="n">
        <v>368718.05</v>
      </c>
      <c r="AF11" s="27" t="n">
        <v>368718.05</v>
      </c>
      <c r="AG11" s="27" t="n">
        <v>393758.55</v>
      </c>
      <c r="AH11" s="28" t="n">
        <v>0.483579496078962</v>
      </c>
      <c r="AI11" s="27" t="n">
        <v>393758.55</v>
      </c>
      <c r="AJ11" s="28" t="n">
        <v>0.483579496078962</v>
      </c>
      <c r="AK11" s="27" t="n">
        <v>0</v>
      </c>
      <c r="AL11" s="28"/>
      <c r="AM11" s="5"/>
    </row>
    <row r="12" customFormat="false" ht="15" hidden="false" customHeight="false" outlineLevel="2" collapsed="false">
      <c r="A12" s="22" t="s">
        <v>22</v>
      </c>
      <c r="B12" s="23" t="s">
        <v>23</v>
      </c>
      <c r="C12" s="24" t="s">
        <v>22</v>
      </c>
      <c r="D12" s="25"/>
      <c r="E12" s="25"/>
      <c r="F12" s="26"/>
      <c r="G12" s="25"/>
      <c r="H12" s="25"/>
      <c r="I12" s="25"/>
      <c r="J12" s="25"/>
      <c r="K12" s="25"/>
      <c r="L12" s="25"/>
      <c r="M12" s="25"/>
      <c r="N12" s="25"/>
      <c r="O12" s="27" t="n">
        <v>0</v>
      </c>
      <c r="P12" s="27" t="n">
        <v>19211</v>
      </c>
      <c r="Q12" s="27" t="n">
        <v>0</v>
      </c>
      <c r="R12" s="27" t="n">
        <f aca="false">S12-P12</f>
        <v>0</v>
      </c>
      <c r="S12" s="27" t="n">
        <v>19211</v>
      </c>
      <c r="T12" s="27" t="n">
        <v>19211</v>
      </c>
      <c r="U12" s="27" t="n">
        <v>19211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16424.31</v>
      </c>
      <c r="AB12" s="27" t="n">
        <v>16424.31</v>
      </c>
      <c r="AC12" s="27" t="n">
        <v>0</v>
      </c>
      <c r="AD12" s="27" t="n">
        <v>16424.31</v>
      </c>
      <c r="AE12" s="27" t="n">
        <v>16424.31</v>
      </c>
      <c r="AF12" s="27" t="n">
        <v>16424.31</v>
      </c>
      <c r="AG12" s="27" t="n">
        <v>2786.69</v>
      </c>
      <c r="AH12" s="28" t="n">
        <v>0.854943001405445</v>
      </c>
      <c r="AI12" s="27" t="n">
        <v>2786.69</v>
      </c>
      <c r="AJ12" s="28" t="n">
        <v>0.854943001405445</v>
      </c>
      <c r="AK12" s="27" t="n">
        <v>0</v>
      </c>
      <c r="AL12" s="28"/>
      <c r="AM12" s="5"/>
    </row>
    <row r="13" customFormat="false" ht="15" hidden="false" customHeight="false" outlineLevel="3" collapsed="false">
      <c r="A13" s="22" t="s">
        <v>24</v>
      </c>
      <c r="B13" s="23" t="s">
        <v>25</v>
      </c>
      <c r="C13" s="24" t="s">
        <v>24</v>
      </c>
      <c r="D13" s="25"/>
      <c r="E13" s="25"/>
      <c r="F13" s="26"/>
      <c r="G13" s="25"/>
      <c r="H13" s="25"/>
      <c r="I13" s="25"/>
      <c r="J13" s="25"/>
      <c r="K13" s="25"/>
      <c r="L13" s="25"/>
      <c r="M13" s="25"/>
      <c r="N13" s="25"/>
      <c r="O13" s="27" t="n">
        <v>0</v>
      </c>
      <c r="P13" s="27" t="n">
        <v>19211</v>
      </c>
      <c r="Q13" s="27" t="n">
        <v>0</v>
      </c>
      <c r="R13" s="27" t="n">
        <f aca="false">S13-P13</f>
        <v>0</v>
      </c>
      <c r="S13" s="27" t="n">
        <v>19211</v>
      </c>
      <c r="T13" s="27" t="n">
        <v>19211</v>
      </c>
      <c r="U13" s="27" t="n">
        <v>19211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16424.31</v>
      </c>
      <c r="AB13" s="27" t="n">
        <v>16424.31</v>
      </c>
      <c r="AC13" s="27" t="n">
        <v>0</v>
      </c>
      <c r="AD13" s="27" t="n">
        <v>16424.31</v>
      </c>
      <c r="AE13" s="27" t="n">
        <v>16424.31</v>
      </c>
      <c r="AF13" s="27" t="n">
        <v>16424.31</v>
      </c>
      <c r="AG13" s="27" t="n">
        <v>2786.69</v>
      </c>
      <c r="AH13" s="28" t="n">
        <v>0.854943001405445</v>
      </c>
      <c r="AI13" s="27" t="n">
        <v>2786.69</v>
      </c>
      <c r="AJ13" s="28" t="n">
        <v>0.854943001405445</v>
      </c>
      <c r="AK13" s="27" t="n">
        <v>0</v>
      </c>
      <c r="AL13" s="28"/>
      <c r="AM13" s="5"/>
    </row>
    <row r="14" customFormat="false" ht="76.5" hidden="false" customHeight="false" outlineLevel="4" collapsed="false">
      <c r="A14" s="22" t="s">
        <v>26</v>
      </c>
      <c r="B14" s="29" t="s">
        <v>27</v>
      </c>
      <c r="C14" s="22" t="s">
        <v>26</v>
      </c>
      <c r="D14" s="25"/>
      <c r="E14" s="25"/>
      <c r="F14" s="26"/>
      <c r="G14" s="25"/>
      <c r="H14" s="25"/>
      <c r="I14" s="25"/>
      <c r="J14" s="25"/>
      <c r="K14" s="25"/>
      <c r="L14" s="25"/>
      <c r="M14" s="25"/>
      <c r="N14" s="25"/>
      <c r="O14" s="27" t="n">
        <v>0</v>
      </c>
      <c r="P14" s="30" t="n">
        <v>19211</v>
      </c>
      <c r="Q14" s="30" t="n">
        <v>-552.23</v>
      </c>
      <c r="R14" s="30" t="n">
        <f aca="false">S14-P14</f>
        <v>-552.23</v>
      </c>
      <c r="S14" s="30" t="n">
        <v>18658.77</v>
      </c>
      <c r="T14" s="27" t="n">
        <v>18658.77</v>
      </c>
      <c r="U14" s="27" t="n">
        <v>18658.77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15872.08</v>
      </c>
      <c r="AB14" s="27" t="n">
        <v>15872.08</v>
      </c>
      <c r="AC14" s="27" t="n">
        <v>0</v>
      </c>
      <c r="AD14" s="27" t="n">
        <v>15872.08</v>
      </c>
      <c r="AE14" s="27" t="n">
        <v>15872.08</v>
      </c>
      <c r="AF14" s="27" t="n">
        <v>15872.08</v>
      </c>
      <c r="AG14" s="27" t="n">
        <v>2786.69</v>
      </c>
      <c r="AH14" s="28" t="n">
        <v>0.850649855269131</v>
      </c>
      <c r="AI14" s="27" t="n">
        <v>2786.69</v>
      </c>
      <c r="AJ14" s="28" t="n">
        <v>0.850649855269131</v>
      </c>
      <c r="AK14" s="27" t="n">
        <v>0</v>
      </c>
      <c r="AL14" s="28"/>
      <c r="AM14" s="5"/>
    </row>
    <row r="15" customFormat="false" ht="41.45" hidden="false" customHeight="true" outlineLevel="4" collapsed="false">
      <c r="A15" s="22" t="s">
        <v>28</v>
      </c>
      <c r="B15" s="29" t="s">
        <v>29</v>
      </c>
      <c r="C15" s="22" t="s">
        <v>28</v>
      </c>
      <c r="D15" s="25"/>
      <c r="E15" s="25"/>
      <c r="F15" s="26"/>
      <c r="G15" s="25"/>
      <c r="H15" s="25"/>
      <c r="I15" s="25"/>
      <c r="J15" s="25"/>
      <c r="K15" s="25"/>
      <c r="L15" s="25"/>
      <c r="M15" s="25"/>
      <c r="N15" s="25"/>
      <c r="O15" s="27" t="n">
        <v>0</v>
      </c>
      <c r="P15" s="30" t="n">
        <v>0</v>
      </c>
      <c r="Q15" s="30" t="n">
        <v>551.98</v>
      </c>
      <c r="R15" s="30" t="n">
        <f aca="false">S15-P15</f>
        <v>551.98</v>
      </c>
      <c r="S15" s="30" t="n">
        <v>551.98</v>
      </c>
      <c r="T15" s="27" t="n">
        <v>551.98</v>
      </c>
      <c r="U15" s="27" t="n">
        <v>551.98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551.98</v>
      </c>
      <c r="AB15" s="27" t="n">
        <v>551.98</v>
      </c>
      <c r="AC15" s="27" t="n">
        <v>0</v>
      </c>
      <c r="AD15" s="27" t="n">
        <v>551.98</v>
      </c>
      <c r="AE15" s="27" t="n">
        <v>551.98</v>
      </c>
      <c r="AF15" s="27" t="n">
        <v>551.98</v>
      </c>
      <c r="AG15" s="27" t="n">
        <v>0</v>
      </c>
      <c r="AH15" s="28" t="n">
        <v>1</v>
      </c>
      <c r="AI15" s="27" t="n">
        <v>0</v>
      </c>
      <c r="AJ15" s="28" t="n">
        <v>1</v>
      </c>
      <c r="AK15" s="27" t="n">
        <v>0</v>
      </c>
      <c r="AL15" s="28"/>
      <c r="AM15" s="5"/>
    </row>
    <row r="16" customFormat="false" ht="51" hidden="false" customHeight="false" outlineLevel="4" collapsed="false">
      <c r="A16" s="22" t="s">
        <v>30</v>
      </c>
      <c r="B16" s="29" t="s">
        <v>31</v>
      </c>
      <c r="C16" s="22" t="s">
        <v>30</v>
      </c>
      <c r="D16" s="25"/>
      <c r="E16" s="25"/>
      <c r="F16" s="26"/>
      <c r="G16" s="25"/>
      <c r="H16" s="25"/>
      <c r="I16" s="25"/>
      <c r="J16" s="25"/>
      <c r="K16" s="25"/>
      <c r="L16" s="25"/>
      <c r="M16" s="25"/>
      <c r="N16" s="25"/>
      <c r="O16" s="27" t="n">
        <v>0</v>
      </c>
      <c r="P16" s="30" t="n">
        <v>0</v>
      </c>
      <c r="Q16" s="30" t="n">
        <v>0.25</v>
      </c>
      <c r="R16" s="30" t="n">
        <f aca="false">S16-P16</f>
        <v>0.25</v>
      </c>
      <c r="S16" s="30" t="n">
        <v>0.25</v>
      </c>
      <c r="T16" s="27" t="n">
        <v>0.25</v>
      </c>
      <c r="U16" s="27" t="n">
        <v>0.25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.25</v>
      </c>
      <c r="AB16" s="27" t="n">
        <v>0.25</v>
      </c>
      <c r="AC16" s="27" t="n">
        <v>0</v>
      </c>
      <c r="AD16" s="27" t="n">
        <v>0.25</v>
      </c>
      <c r="AE16" s="27" t="n">
        <v>0.25</v>
      </c>
      <c r="AF16" s="27" t="n">
        <v>0.25</v>
      </c>
      <c r="AG16" s="27" t="n">
        <v>0</v>
      </c>
      <c r="AH16" s="28" t="n">
        <v>1</v>
      </c>
      <c r="AI16" s="27" t="n">
        <v>0</v>
      </c>
      <c r="AJ16" s="28" t="n">
        <v>1</v>
      </c>
      <c r="AK16" s="27" t="n">
        <v>0</v>
      </c>
      <c r="AL16" s="28"/>
      <c r="AM16" s="5"/>
    </row>
    <row r="17" customFormat="false" ht="15" hidden="false" customHeight="false" outlineLevel="2" collapsed="false">
      <c r="A17" s="22" t="s">
        <v>32</v>
      </c>
      <c r="B17" s="23" t="s">
        <v>33</v>
      </c>
      <c r="C17" s="24" t="s">
        <v>32</v>
      </c>
      <c r="D17" s="25"/>
      <c r="E17" s="25"/>
      <c r="F17" s="26"/>
      <c r="G17" s="25"/>
      <c r="H17" s="25"/>
      <c r="I17" s="25"/>
      <c r="J17" s="25"/>
      <c r="K17" s="25"/>
      <c r="L17" s="25"/>
      <c r="M17" s="25"/>
      <c r="N17" s="25"/>
      <c r="O17" s="27" t="n">
        <v>0</v>
      </c>
      <c r="P17" s="27" t="n">
        <v>12000</v>
      </c>
      <c r="Q17" s="27" t="n">
        <v>1965.6</v>
      </c>
      <c r="R17" s="27" t="n">
        <f aca="false">S17-P17</f>
        <v>1965.6</v>
      </c>
      <c r="S17" s="27" t="n">
        <v>13965.6</v>
      </c>
      <c r="T17" s="27" t="n">
        <v>13965.6</v>
      </c>
      <c r="U17" s="27" t="n">
        <v>13965.6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11909.99</v>
      </c>
      <c r="AB17" s="27" t="n">
        <v>11909.99</v>
      </c>
      <c r="AC17" s="27" t="n">
        <v>0</v>
      </c>
      <c r="AD17" s="27" t="n">
        <v>11909.99</v>
      </c>
      <c r="AE17" s="27" t="n">
        <v>11909.99</v>
      </c>
      <c r="AF17" s="27" t="n">
        <v>11909.99</v>
      </c>
      <c r="AG17" s="27" t="n">
        <v>2055.61</v>
      </c>
      <c r="AH17" s="28" t="n">
        <v>0.852809045082202</v>
      </c>
      <c r="AI17" s="27" t="n">
        <v>2055.61</v>
      </c>
      <c r="AJ17" s="28" t="n">
        <v>0.852809045082202</v>
      </c>
      <c r="AK17" s="27" t="n">
        <v>0</v>
      </c>
      <c r="AL17" s="28"/>
      <c r="AM17" s="5"/>
    </row>
    <row r="18" customFormat="false" ht="25.5" hidden="false" customHeight="false" outlineLevel="3" collapsed="false">
      <c r="A18" s="22" t="s">
        <v>34</v>
      </c>
      <c r="B18" s="23" t="s">
        <v>35</v>
      </c>
      <c r="C18" s="24" t="s">
        <v>34</v>
      </c>
      <c r="D18" s="25"/>
      <c r="E18" s="25"/>
      <c r="F18" s="26"/>
      <c r="G18" s="25"/>
      <c r="H18" s="25"/>
      <c r="I18" s="25"/>
      <c r="J18" s="25"/>
      <c r="K18" s="25"/>
      <c r="L18" s="25"/>
      <c r="M18" s="25"/>
      <c r="N18" s="25"/>
      <c r="O18" s="27" t="n">
        <v>0</v>
      </c>
      <c r="P18" s="27" t="n">
        <v>6000</v>
      </c>
      <c r="Q18" s="27" t="n">
        <v>0</v>
      </c>
      <c r="R18" s="27" t="n">
        <f aca="false">S18-P18</f>
        <v>0</v>
      </c>
      <c r="S18" s="27" t="n">
        <v>6000</v>
      </c>
      <c r="T18" s="27" t="n">
        <v>6000</v>
      </c>
      <c r="U18" s="27" t="n">
        <v>600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3944.39</v>
      </c>
      <c r="AB18" s="27" t="n">
        <v>3944.39</v>
      </c>
      <c r="AC18" s="27" t="n">
        <v>0</v>
      </c>
      <c r="AD18" s="27" t="n">
        <v>3944.39</v>
      </c>
      <c r="AE18" s="27" t="n">
        <v>3944.39</v>
      </c>
      <c r="AF18" s="27" t="n">
        <v>3944.39</v>
      </c>
      <c r="AG18" s="27" t="n">
        <v>2055.61</v>
      </c>
      <c r="AH18" s="28" t="n">
        <v>0.657398333333333</v>
      </c>
      <c r="AI18" s="27" t="n">
        <v>2055.61</v>
      </c>
      <c r="AJ18" s="28" t="n">
        <v>0.657398333333333</v>
      </c>
      <c r="AK18" s="27" t="n">
        <v>0</v>
      </c>
      <c r="AL18" s="28"/>
      <c r="AM18" s="5"/>
    </row>
    <row r="19" customFormat="false" ht="38.25" hidden="false" customHeight="false" outlineLevel="4" collapsed="false">
      <c r="A19" s="22" t="s">
        <v>36</v>
      </c>
      <c r="B19" s="29" t="s">
        <v>37</v>
      </c>
      <c r="C19" s="22" t="s">
        <v>36</v>
      </c>
      <c r="D19" s="25"/>
      <c r="E19" s="25"/>
      <c r="F19" s="26"/>
      <c r="G19" s="25"/>
      <c r="H19" s="25"/>
      <c r="I19" s="25"/>
      <c r="J19" s="25"/>
      <c r="K19" s="25"/>
      <c r="L19" s="25"/>
      <c r="M19" s="25"/>
      <c r="N19" s="25"/>
      <c r="O19" s="27" t="n">
        <v>0</v>
      </c>
      <c r="P19" s="30" t="n">
        <v>6000</v>
      </c>
      <c r="Q19" s="30" t="n">
        <v>-149.39</v>
      </c>
      <c r="R19" s="30" t="n">
        <f aca="false">S19-P19</f>
        <v>-149.39</v>
      </c>
      <c r="S19" s="30" t="n">
        <v>5850.61</v>
      </c>
      <c r="T19" s="27" t="n">
        <v>5850.61</v>
      </c>
      <c r="U19" s="27" t="n">
        <v>5850.61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3795</v>
      </c>
      <c r="AB19" s="27" t="n">
        <v>3795</v>
      </c>
      <c r="AC19" s="27" t="n">
        <v>0</v>
      </c>
      <c r="AD19" s="27" t="n">
        <v>3795</v>
      </c>
      <c r="AE19" s="27" t="n">
        <v>3795</v>
      </c>
      <c r="AF19" s="27" t="n">
        <v>3795</v>
      </c>
      <c r="AG19" s="27" t="n">
        <v>2055.61</v>
      </c>
      <c r="AH19" s="28" t="n">
        <v>0.648650311676902</v>
      </c>
      <c r="AI19" s="27" t="n">
        <v>2055.61</v>
      </c>
      <c r="AJ19" s="28" t="n">
        <v>0.648650311676902</v>
      </c>
      <c r="AK19" s="27" t="n">
        <v>0</v>
      </c>
      <c r="AL19" s="28"/>
      <c r="AM19" s="5"/>
    </row>
    <row r="20" customFormat="false" ht="38.25" hidden="false" customHeight="false" outlineLevel="4" collapsed="false">
      <c r="A20" s="22" t="s">
        <v>38</v>
      </c>
      <c r="B20" s="29" t="s">
        <v>39</v>
      </c>
      <c r="C20" s="22" t="s">
        <v>38</v>
      </c>
      <c r="D20" s="25"/>
      <c r="E20" s="25"/>
      <c r="F20" s="26"/>
      <c r="G20" s="25"/>
      <c r="H20" s="25"/>
      <c r="I20" s="25"/>
      <c r="J20" s="25"/>
      <c r="K20" s="25"/>
      <c r="L20" s="25"/>
      <c r="M20" s="25"/>
      <c r="N20" s="25"/>
      <c r="O20" s="27" t="n">
        <v>0</v>
      </c>
      <c r="P20" s="30" t="n">
        <v>0</v>
      </c>
      <c r="Q20" s="30" t="n">
        <v>149.39</v>
      </c>
      <c r="R20" s="30" t="n">
        <f aca="false">S20-P20</f>
        <v>149.39</v>
      </c>
      <c r="S20" s="30" t="n">
        <v>149.39</v>
      </c>
      <c r="T20" s="27" t="n">
        <v>149.39</v>
      </c>
      <c r="U20" s="27" t="n">
        <v>149.39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149.39</v>
      </c>
      <c r="AB20" s="27" t="n">
        <v>149.39</v>
      </c>
      <c r="AC20" s="27" t="n">
        <v>0</v>
      </c>
      <c r="AD20" s="27" t="n">
        <v>149.39</v>
      </c>
      <c r="AE20" s="27" t="n">
        <v>149.39</v>
      </c>
      <c r="AF20" s="27" t="n">
        <v>149.39</v>
      </c>
      <c r="AG20" s="27" t="n">
        <v>0</v>
      </c>
      <c r="AH20" s="28" t="n">
        <v>1</v>
      </c>
      <c r="AI20" s="27" t="n">
        <v>0</v>
      </c>
      <c r="AJ20" s="28" t="n">
        <v>1</v>
      </c>
      <c r="AK20" s="27" t="n">
        <v>0</v>
      </c>
      <c r="AL20" s="28"/>
      <c r="AM20" s="5"/>
    </row>
    <row r="21" customFormat="false" ht="15" hidden="false" customHeight="false" outlineLevel="3" collapsed="false">
      <c r="A21" s="22" t="s">
        <v>40</v>
      </c>
      <c r="B21" s="23" t="s">
        <v>41</v>
      </c>
      <c r="C21" s="24" t="s">
        <v>40</v>
      </c>
      <c r="D21" s="25"/>
      <c r="E21" s="25"/>
      <c r="F21" s="26"/>
      <c r="G21" s="25"/>
      <c r="H21" s="25"/>
      <c r="I21" s="25"/>
      <c r="J21" s="25"/>
      <c r="K21" s="25"/>
      <c r="L21" s="25"/>
      <c r="M21" s="25"/>
      <c r="N21" s="25"/>
      <c r="O21" s="27" t="n">
        <v>0</v>
      </c>
      <c r="P21" s="27" t="n">
        <v>6000</v>
      </c>
      <c r="Q21" s="27" t="n">
        <v>1965.6</v>
      </c>
      <c r="R21" s="27" t="n">
        <f aca="false">S21-P21</f>
        <v>1965.6</v>
      </c>
      <c r="S21" s="27" t="n">
        <v>7965.6</v>
      </c>
      <c r="T21" s="27" t="n">
        <v>7965.6</v>
      </c>
      <c r="U21" s="27" t="n">
        <v>7965.6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7965.6</v>
      </c>
      <c r="AB21" s="27" t="n">
        <v>7965.6</v>
      </c>
      <c r="AC21" s="27" t="n">
        <v>0</v>
      </c>
      <c r="AD21" s="27" t="n">
        <v>7965.6</v>
      </c>
      <c r="AE21" s="27" t="n">
        <v>7965.6</v>
      </c>
      <c r="AF21" s="27" t="n">
        <v>7965.6</v>
      </c>
      <c r="AG21" s="27" t="n">
        <v>0</v>
      </c>
      <c r="AH21" s="28" t="n">
        <v>1</v>
      </c>
      <c r="AI21" s="27" t="n">
        <v>0</v>
      </c>
      <c r="AJ21" s="28" t="n">
        <v>1</v>
      </c>
      <c r="AK21" s="27" t="n">
        <v>0</v>
      </c>
      <c r="AL21" s="28"/>
      <c r="AM21" s="5"/>
    </row>
    <row r="22" customFormat="false" ht="15" hidden="false" customHeight="false" outlineLevel="4" collapsed="false">
      <c r="A22" s="22" t="s">
        <v>42</v>
      </c>
      <c r="B22" s="29" t="s">
        <v>43</v>
      </c>
      <c r="C22" s="22" t="s">
        <v>42</v>
      </c>
      <c r="D22" s="25"/>
      <c r="E22" s="25"/>
      <c r="F22" s="26"/>
      <c r="G22" s="25"/>
      <c r="H22" s="25"/>
      <c r="I22" s="25"/>
      <c r="J22" s="25"/>
      <c r="K22" s="25"/>
      <c r="L22" s="25"/>
      <c r="M22" s="25"/>
      <c r="N22" s="25"/>
      <c r="O22" s="27" t="n">
        <v>0</v>
      </c>
      <c r="P22" s="30" t="n">
        <v>6000</v>
      </c>
      <c r="Q22" s="30" t="n">
        <v>1965.6</v>
      </c>
      <c r="R22" s="30" t="n">
        <f aca="false">S22-P22</f>
        <v>1965.6</v>
      </c>
      <c r="S22" s="30" t="n">
        <v>7965.6</v>
      </c>
      <c r="T22" s="27" t="n">
        <v>7965.6</v>
      </c>
      <c r="U22" s="27" t="n">
        <v>7965.6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7965.6</v>
      </c>
      <c r="AB22" s="27" t="n">
        <v>7965.6</v>
      </c>
      <c r="AC22" s="27" t="n">
        <v>0</v>
      </c>
      <c r="AD22" s="27" t="n">
        <v>7965.6</v>
      </c>
      <c r="AE22" s="27" t="n">
        <v>7965.6</v>
      </c>
      <c r="AF22" s="27" t="n">
        <v>7965.6</v>
      </c>
      <c r="AG22" s="27" t="n">
        <v>0</v>
      </c>
      <c r="AH22" s="28" t="n">
        <v>1</v>
      </c>
      <c r="AI22" s="27" t="n">
        <v>0</v>
      </c>
      <c r="AJ22" s="28" t="n">
        <v>1</v>
      </c>
      <c r="AK22" s="27" t="n">
        <v>0</v>
      </c>
      <c r="AL22" s="28"/>
      <c r="AM22" s="5"/>
    </row>
    <row r="23" customFormat="false" ht="15" hidden="false" customHeight="false" outlineLevel="2" collapsed="false">
      <c r="A23" s="22" t="s">
        <v>44</v>
      </c>
      <c r="B23" s="23" t="s">
        <v>45</v>
      </c>
      <c r="C23" s="24" t="s">
        <v>44</v>
      </c>
      <c r="D23" s="25"/>
      <c r="E23" s="25"/>
      <c r="F23" s="26"/>
      <c r="G23" s="25"/>
      <c r="H23" s="25"/>
      <c r="I23" s="25"/>
      <c r="J23" s="25"/>
      <c r="K23" s="25"/>
      <c r="L23" s="25"/>
      <c r="M23" s="25"/>
      <c r="N23" s="25"/>
      <c r="O23" s="27" t="n">
        <v>0</v>
      </c>
      <c r="P23" s="27" t="n">
        <v>714800</v>
      </c>
      <c r="Q23" s="27" t="n">
        <v>0</v>
      </c>
      <c r="R23" s="27" t="n">
        <f aca="false">S23-P23</f>
        <v>0</v>
      </c>
      <c r="S23" s="27" t="n">
        <v>714800</v>
      </c>
      <c r="T23" s="27" t="n">
        <v>714800</v>
      </c>
      <c r="U23" s="27" t="n">
        <v>71480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336083.75</v>
      </c>
      <c r="AB23" s="27" t="n">
        <v>336083.75</v>
      </c>
      <c r="AC23" s="27" t="n">
        <v>0</v>
      </c>
      <c r="AD23" s="27" t="n">
        <v>336083.75</v>
      </c>
      <c r="AE23" s="27" t="n">
        <v>336083.75</v>
      </c>
      <c r="AF23" s="27" t="n">
        <v>336083.75</v>
      </c>
      <c r="AG23" s="27" t="n">
        <v>378716.25</v>
      </c>
      <c r="AH23" s="28" t="n">
        <v>0.470178721320649</v>
      </c>
      <c r="AI23" s="27" t="n">
        <v>378716.25</v>
      </c>
      <c r="AJ23" s="28" t="n">
        <v>0.470178721320649</v>
      </c>
      <c r="AK23" s="27" t="n">
        <v>0</v>
      </c>
      <c r="AL23" s="28"/>
      <c r="AM23" s="5"/>
    </row>
    <row r="24" customFormat="false" ht="15" hidden="false" customHeight="false" outlineLevel="3" collapsed="false">
      <c r="A24" s="22" t="s">
        <v>46</v>
      </c>
      <c r="B24" s="23" t="s">
        <v>47</v>
      </c>
      <c r="C24" s="24" t="s">
        <v>46</v>
      </c>
      <c r="D24" s="25"/>
      <c r="E24" s="25"/>
      <c r="F24" s="26"/>
      <c r="G24" s="25"/>
      <c r="H24" s="25"/>
      <c r="I24" s="25"/>
      <c r="J24" s="25"/>
      <c r="K24" s="25"/>
      <c r="L24" s="25"/>
      <c r="M24" s="25"/>
      <c r="N24" s="25"/>
      <c r="O24" s="27" t="n">
        <v>0</v>
      </c>
      <c r="P24" s="27" t="n">
        <v>98000</v>
      </c>
      <c r="Q24" s="27" t="n">
        <v>0</v>
      </c>
      <c r="R24" s="27" t="n">
        <f aca="false">S24-P24</f>
        <v>0</v>
      </c>
      <c r="S24" s="27" t="n">
        <v>98000</v>
      </c>
      <c r="T24" s="27" t="n">
        <v>98000</v>
      </c>
      <c r="U24" s="27" t="n">
        <v>9800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63445.66</v>
      </c>
      <c r="AB24" s="27" t="n">
        <v>63445.66</v>
      </c>
      <c r="AC24" s="27" t="n">
        <v>0</v>
      </c>
      <c r="AD24" s="27" t="n">
        <v>63445.66</v>
      </c>
      <c r="AE24" s="27" t="n">
        <v>63445.66</v>
      </c>
      <c r="AF24" s="27" t="n">
        <v>63445.66</v>
      </c>
      <c r="AG24" s="27" t="n">
        <v>34554.34</v>
      </c>
      <c r="AH24" s="28" t="n">
        <v>0.647404693877551</v>
      </c>
      <c r="AI24" s="27" t="n">
        <v>34554.34</v>
      </c>
      <c r="AJ24" s="28" t="n">
        <v>0.647404693877551</v>
      </c>
      <c r="AK24" s="27" t="n">
        <v>0</v>
      </c>
      <c r="AL24" s="28"/>
      <c r="AM24" s="5"/>
    </row>
    <row r="25" customFormat="false" ht="51" hidden="false" customHeight="false" outlineLevel="4" collapsed="false">
      <c r="A25" s="22" t="s">
        <v>48</v>
      </c>
      <c r="B25" s="29" t="s">
        <v>49</v>
      </c>
      <c r="C25" s="22" t="s">
        <v>48</v>
      </c>
      <c r="D25" s="25"/>
      <c r="E25" s="25"/>
      <c r="F25" s="26"/>
      <c r="G25" s="25"/>
      <c r="H25" s="25"/>
      <c r="I25" s="25"/>
      <c r="J25" s="25"/>
      <c r="K25" s="25"/>
      <c r="L25" s="25"/>
      <c r="M25" s="25"/>
      <c r="N25" s="25"/>
      <c r="O25" s="27" t="n">
        <v>0</v>
      </c>
      <c r="P25" s="30" t="n">
        <v>98000</v>
      </c>
      <c r="Q25" s="30" t="n">
        <v>-1733.82</v>
      </c>
      <c r="R25" s="30" t="n">
        <f aca="false">S25-P25</f>
        <v>-1733.82000000001</v>
      </c>
      <c r="S25" s="30" t="n">
        <v>96266.18</v>
      </c>
      <c r="T25" s="27" t="n">
        <v>96266.18</v>
      </c>
      <c r="U25" s="27" t="n">
        <v>96266.18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61711.84</v>
      </c>
      <c r="AB25" s="27" t="n">
        <v>61711.84</v>
      </c>
      <c r="AC25" s="27" t="n">
        <v>0</v>
      </c>
      <c r="AD25" s="27" t="n">
        <v>61711.84</v>
      </c>
      <c r="AE25" s="27" t="n">
        <v>61711.84</v>
      </c>
      <c r="AF25" s="27" t="n">
        <v>61711.84</v>
      </c>
      <c r="AG25" s="27" t="n">
        <v>34554.34</v>
      </c>
      <c r="AH25" s="28" t="n">
        <v>0.641054210315606</v>
      </c>
      <c r="AI25" s="27" t="n">
        <v>34554.34</v>
      </c>
      <c r="AJ25" s="28" t="n">
        <v>0.641054210315606</v>
      </c>
      <c r="AK25" s="27" t="n">
        <v>0</v>
      </c>
      <c r="AL25" s="28"/>
      <c r="AM25" s="5"/>
    </row>
    <row r="26" customFormat="false" ht="39.6" hidden="false" customHeight="true" outlineLevel="4" collapsed="false">
      <c r="A26" s="22" t="s">
        <v>50</v>
      </c>
      <c r="B26" s="29" t="s">
        <v>51</v>
      </c>
      <c r="C26" s="22" t="s">
        <v>50</v>
      </c>
      <c r="D26" s="25"/>
      <c r="E26" s="25"/>
      <c r="F26" s="26"/>
      <c r="G26" s="25"/>
      <c r="H26" s="25"/>
      <c r="I26" s="25"/>
      <c r="J26" s="25"/>
      <c r="K26" s="25"/>
      <c r="L26" s="25"/>
      <c r="M26" s="25"/>
      <c r="N26" s="25"/>
      <c r="O26" s="27" t="n">
        <v>0</v>
      </c>
      <c r="P26" s="30" t="n">
        <v>0</v>
      </c>
      <c r="Q26" s="30" t="n">
        <v>1733.82</v>
      </c>
      <c r="R26" s="30" t="n">
        <f aca="false">S26-P26</f>
        <v>1733.82</v>
      </c>
      <c r="S26" s="30" t="n">
        <v>1733.82</v>
      </c>
      <c r="T26" s="27" t="n">
        <v>1733.82</v>
      </c>
      <c r="U26" s="27" t="n">
        <v>1733.82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1733.82</v>
      </c>
      <c r="AB26" s="27" t="n">
        <v>1733.82</v>
      </c>
      <c r="AC26" s="27" t="n">
        <v>0</v>
      </c>
      <c r="AD26" s="27" t="n">
        <v>1733.82</v>
      </c>
      <c r="AE26" s="27" t="n">
        <v>1733.82</v>
      </c>
      <c r="AF26" s="27" t="n">
        <v>1733.82</v>
      </c>
      <c r="AG26" s="27" t="n">
        <v>0</v>
      </c>
      <c r="AH26" s="28" t="n">
        <v>1</v>
      </c>
      <c r="AI26" s="27" t="n">
        <v>0</v>
      </c>
      <c r="AJ26" s="28" t="n">
        <v>1</v>
      </c>
      <c r="AK26" s="27" t="n">
        <v>0</v>
      </c>
      <c r="AL26" s="28"/>
      <c r="AM26" s="5"/>
    </row>
    <row r="27" customFormat="false" ht="15" hidden="false" customHeight="false" outlineLevel="3" collapsed="false">
      <c r="A27" s="22" t="s">
        <v>52</v>
      </c>
      <c r="B27" s="23" t="s">
        <v>53</v>
      </c>
      <c r="C27" s="24" t="s">
        <v>52</v>
      </c>
      <c r="D27" s="25"/>
      <c r="E27" s="25"/>
      <c r="F27" s="26"/>
      <c r="G27" s="25"/>
      <c r="H27" s="25"/>
      <c r="I27" s="25"/>
      <c r="J27" s="25"/>
      <c r="K27" s="25"/>
      <c r="L27" s="25"/>
      <c r="M27" s="25"/>
      <c r="N27" s="25"/>
      <c r="O27" s="27" t="n">
        <v>0</v>
      </c>
      <c r="P27" s="27" t="n">
        <v>616800</v>
      </c>
      <c r="Q27" s="27" t="n">
        <v>0</v>
      </c>
      <c r="R27" s="27" t="n">
        <f aca="false">S27-P27</f>
        <v>0</v>
      </c>
      <c r="S27" s="27" t="n">
        <v>616800</v>
      </c>
      <c r="T27" s="27" t="n">
        <v>616800</v>
      </c>
      <c r="U27" s="27" t="n">
        <v>61680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272638.09</v>
      </c>
      <c r="AB27" s="27" t="n">
        <v>272638.09</v>
      </c>
      <c r="AC27" s="27" t="n">
        <v>0</v>
      </c>
      <c r="AD27" s="27" t="n">
        <v>272638.09</v>
      </c>
      <c r="AE27" s="27" t="n">
        <v>272638.09</v>
      </c>
      <c r="AF27" s="27" t="n">
        <v>272638.09</v>
      </c>
      <c r="AG27" s="27" t="n">
        <v>344161.91</v>
      </c>
      <c r="AH27" s="28" t="n">
        <v>0.442020249675746</v>
      </c>
      <c r="AI27" s="27" t="n">
        <v>344161.91</v>
      </c>
      <c r="AJ27" s="28" t="n">
        <v>0.442020249675746</v>
      </c>
      <c r="AK27" s="27" t="n">
        <v>0</v>
      </c>
      <c r="AL27" s="28"/>
      <c r="AM27" s="5"/>
    </row>
    <row r="28" customFormat="false" ht="38.25" hidden="false" customHeight="false" outlineLevel="4" collapsed="false">
      <c r="A28" s="22" t="s">
        <v>54</v>
      </c>
      <c r="B28" s="29" t="s">
        <v>55</v>
      </c>
      <c r="C28" s="22" t="s">
        <v>54</v>
      </c>
      <c r="D28" s="25"/>
      <c r="E28" s="25"/>
      <c r="F28" s="26"/>
      <c r="G28" s="25"/>
      <c r="H28" s="25"/>
      <c r="I28" s="25"/>
      <c r="J28" s="25"/>
      <c r="K28" s="25"/>
      <c r="L28" s="25"/>
      <c r="M28" s="25"/>
      <c r="N28" s="25"/>
      <c r="O28" s="27" t="n">
        <v>0</v>
      </c>
      <c r="P28" s="30" t="n">
        <v>81000</v>
      </c>
      <c r="Q28" s="30" t="n">
        <v>-1252.92</v>
      </c>
      <c r="R28" s="30" t="n">
        <f aca="false">S28-P28</f>
        <v>-1252.92</v>
      </c>
      <c r="S28" s="30" t="n">
        <v>79747.08</v>
      </c>
      <c r="T28" s="27" t="n">
        <v>79747.08</v>
      </c>
      <c r="U28" s="27" t="n">
        <v>79747.08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59676</v>
      </c>
      <c r="AB28" s="27" t="n">
        <v>59676</v>
      </c>
      <c r="AC28" s="27" t="n">
        <v>0</v>
      </c>
      <c r="AD28" s="27" t="n">
        <v>59676</v>
      </c>
      <c r="AE28" s="27" t="n">
        <v>59676</v>
      </c>
      <c r="AF28" s="27" t="n">
        <v>59676</v>
      </c>
      <c r="AG28" s="27" t="n">
        <v>20071.08</v>
      </c>
      <c r="AH28" s="28" t="n">
        <v>0.748315800402974</v>
      </c>
      <c r="AI28" s="27" t="n">
        <v>20071.08</v>
      </c>
      <c r="AJ28" s="28" t="n">
        <v>0.748315800402974</v>
      </c>
      <c r="AK28" s="27" t="n">
        <v>0</v>
      </c>
      <c r="AL28" s="28"/>
      <c r="AM28" s="5"/>
    </row>
    <row r="29" customFormat="false" ht="38.25" hidden="false" customHeight="false" outlineLevel="4" collapsed="false">
      <c r="A29" s="22" t="s">
        <v>56</v>
      </c>
      <c r="B29" s="29" t="s">
        <v>55</v>
      </c>
      <c r="C29" s="22" t="s">
        <v>56</v>
      </c>
      <c r="D29" s="25"/>
      <c r="E29" s="25"/>
      <c r="F29" s="26"/>
      <c r="G29" s="25"/>
      <c r="H29" s="25"/>
      <c r="I29" s="25"/>
      <c r="J29" s="25"/>
      <c r="K29" s="25"/>
      <c r="L29" s="25"/>
      <c r="M29" s="25"/>
      <c r="N29" s="25"/>
      <c r="O29" s="27" t="n">
        <v>0</v>
      </c>
      <c r="P29" s="30" t="n">
        <v>0</v>
      </c>
      <c r="Q29" s="30" t="n">
        <v>252.92</v>
      </c>
      <c r="R29" s="30" t="n">
        <f aca="false">S29-P29</f>
        <v>252.92</v>
      </c>
      <c r="S29" s="30" t="n">
        <v>252.92</v>
      </c>
      <c r="T29" s="27" t="n">
        <v>252.92</v>
      </c>
      <c r="U29" s="27" t="n">
        <v>252.92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252.92</v>
      </c>
      <c r="AB29" s="27" t="n">
        <v>252.92</v>
      </c>
      <c r="AC29" s="27" t="n">
        <v>0</v>
      </c>
      <c r="AD29" s="27" t="n">
        <v>252.92</v>
      </c>
      <c r="AE29" s="27" t="n">
        <v>252.92</v>
      </c>
      <c r="AF29" s="27" t="n">
        <v>252.92</v>
      </c>
      <c r="AG29" s="27" t="n">
        <v>0</v>
      </c>
      <c r="AH29" s="28" t="n">
        <v>1</v>
      </c>
      <c r="AI29" s="27" t="n">
        <v>0</v>
      </c>
      <c r="AJ29" s="28" t="n">
        <v>1</v>
      </c>
      <c r="AK29" s="27" t="n">
        <v>0</v>
      </c>
      <c r="AL29" s="28"/>
      <c r="AM29" s="5"/>
    </row>
    <row r="30" customFormat="false" ht="63.75" hidden="false" customHeight="false" outlineLevel="4" collapsed="false">
      <c r="A30" s="22" t="s">
        <v>57</v>
      </c>
      <c r="B30" s="29" t="s">
        <v>58</v>
      </c>
      <c r="C30" s="22" t="s">
        <v>57</v>
      </c>
      <c r="D30" s="25"/>
      <c r="E30" s="25"/>
      <c r="F30" s="26"/>
      <c r="G30" s="25"/>
      <c r="H30" s="25"/>
      <c r="I30" s="25"/>
      <c r="J30" s="25"/>
      <c r="K30" s="25"/>
      <c r="L30" s="25"/>
      <c r="M30" s="25"/>
      <c r="N30" s="25"/>
      <c r="O30" s="27" t="n">
        <v>0</v>
      </c>
      <c r="P30" s="30" t="n">
        <v>0</v>
      </c>
      <c r="Q30" s="30" t="n">
        <v>1000</v>
      </c>
      <c r="R30" s="30" t="n">
        <f aca="false">S30-P30</f>
        <v>1000</v>
      </c>
      <c r="S30" s="30" t="n">
        <v>1000</v>
      </c>
      <c r="T30" s="27" t="n">
        <v>1000</v>
      </c>
      <c r="U30" s="27" t="n">
        <v>100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1000</v>
      </c>
      <c r="AB30" s="27" t="n">
        <v>1000</v>
      </c>
      <c r="AC30" s="27" t="n">
        <v>0</v>
      </c>
      <c r="AD30" s="27" t="n">
        <v>1000</v>
      </c>
      <c r="AE30" s="27" t="n">
        <v>1000</v>
      </c>
      <c r="AF30" s="27" t="n">
        <v>1000</v>
      </c>
      <c r="AG30" s="27" t="n">
        <v>0</v>
      </c>
      <c r="AH30" s="28" t="n">
        <v>1</v>
      </c>
      <c r="AI30" s="27" t="n">
        <v>0</v>
      </c>
      <c r="AJ30" s="28" t="n">
        <v>1</v>
      </c>
      <c r="AK30" s="27" t="n">
        <v>0</v>
      </c>
      <c r="AL30" s="28"/>
      <c r="AM30" s="5"/>
    </row>
    <row r="31" customFormat="false" ht="38.25" hidden="false" customHeight="false" outlineLevel="4" collapsed="false">
      <c r="A31" s="22" t="s">
        <v>59</v>
      </c>
      <c r="B31" s="29" t="s">
        <v>60</v>
      </c>
      <c r="C31" s="22" t="s">
        <v>59</v>
      </c>
      <c r="D31" s="25"/>
      <c r="E31" s="25"/>
      <c r="F31" s="26"/>
      <c r="G31" s="25"/>
      <c r="H31" s="25"/>
      <c r="I31" s="25"/>
      <c r="J31" s="25"/>
      <c r="K31" s="25"/>
      <c r="L31" s="25"/>
      <c r="M31" s="25"/>
      <c r="N31" s="25"/>
      <c r="O31" s="27" t="n">
        <v>0</v>
      </c>
      <c r="P31" s="30" t="n">
        <v>535800</v>
      </c>
      <c r="Q31" s="30" t="n">
        <v>-4726.13</v>
      </c>
      <c r="R31" s="30" t="n">
        <f aca="false">S31-P31</f>
        <v>-4726.13000000001</v>
      </c>
      <c r="S31" s="30" t="n">
        <v>531073.87</v>
      </c>
      <c r="T31" s="27" t="n">
        <v>531073.87</v>
      </c>
      <c r="U31" s="27" t="n">
        <v>531073.87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206983.04</v>
      </c>
      <c r="AB31" s="27" t="n">
        <v>206983.04</v>
      </c>
      <c r="AC31" s="27" t="n">
        <v>0</v>
      </c>
      <c r="AD31" s="27" t="n">
        <v>206983.04</v>
      </c>
      <c r="AE31" s="27" t="n">
        <v>206983.04</v>
      </c>
      <c r="AF31" s="27" t="n">
        <v>206983.04</v>
      </c>
      <c r="AG31" s="27" t="n">
        <v>324090.83</v>
      </c>
      <c r="AH31" s="28" t="n">
        <v>0.389744349500758</v>
      </c>
      <c r="AI31" s="27" t="n">
        <v>324090.83</v>
      </c>
      <c r="AJ31" s="28" t="n">
        <v>0.389744349500758</v>
      </c>
      <c r="AK31" s="27" t="n">
        <v>0</v>
      </c>
      <c r="AL31" s="28"/>
      <c r="AM31" s="5"/>
    </row>
    <row r="32" customFormat="false" ht="51" hidden="false" customHeight="false" outlineLevel="4" collapsed="false">
      <c r="A32" s="22" t="s">
        <v>61</v>
      </c>
      <c r="B32" s="29" t="s">
        <v>62</v>
      </c>
      <c r="C32" s="22" t="s">
        <v>61</v>
      </c>
      <c r="D32" s="25"/>
      <c r="E32" s="25"/>
      <c r="F32" s="26"/>
      <c r="G32" s="25"/>
      <c r="H32" s="25"/>
      <c r="I32" s="25"/>
      <c r="J32" s="25"/>
      <c r="K32" s="25"/>
      <c r="L32" s="25"/>
      <c r="M32" s="25"/>
      <c r="N32" s="25"/>
      <c r="O32" s="27" t="n">
        <v>0</v>
      </c>
      <c r="P32" s="30" t="n">
        <v>0</v>
      </c>
      <c r="Q32" s="30" t="n">
        <v>4726.13</v>
      </c>
      <c r="R32" s="30" t="n">
        <f aca="false">S32-P32</f>
        <v>4726.13</v>
      </c>
      <c r="S32" s="30" t="n">
        <v>4726.13</v>
      </c>
      <c r="T32" s="27" t="n">
        <v>4726.13</v>
      </c>
      <c r="U32" s="27" t="n">
        <v>4726.13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4726.13</v>
      </c>
      <c r="AB32" s="27" t="n">
        <v>4726.13</v>
      </c>
      <c r="AC32" s="27" t="n">
        <v>0</v>
      </c>
      <c r="AD32" s="27" t="n">
        <v>4726.13</v>
      </c>
      <c r="AE32" s="27" t="n">
        <v>4726.13</v>
      </c>
      <c r="AF32" s="27" t="n">
        <v>4726.13</v>
      </c>
      <c r="AG32" s="27" t="n">
        <v>0</v>
      </c>
      <c r="AH32" s="28" t="n">
        <v>1</v>
      </c>
      <c r="AI32" s="27" t="n">
        <v>0</v>
      </c>
      <c r="AJ32" s="28" t="n">
        <v>1</v>
      </c>
      <c r="AK32" s="27" t="n">
        <v>0</v>
      </c>
      <c r="AL32" s="28"/>
      <c r="AM32" s="5"/>
    </row>
    <row r="33" customFormat="false" ht="15" hidden="false" customHeight="false" outlineLevel="2" collapsed="false">
      <c r="A33" s="22" t="s">
        <v>63</v>
      </c>
      <c r="B33" s="23" t="s">
        <v>64</v>
      </c>
      <c r="C33" s="24" t="s">
        <v>63</v>
      </c>
      <c r="D33" s="25"/>
      <c r="E33" s="25"/>
      <c r="F33" s="26"/>
      <c r="G33" s="25"/>
      <c r="H33" s="25"/>
      <c r="I33" s="25"/>
      <c r="J33" s="25"/>
      <c r="K33" s="25"/>
      <c r="L33" s="25"/>
      <c r="M33" s="25"/>
      <c r="N33" s="25"/>
      <c r="O33" s="27" t="n">
        <v>0</v>
      </c>
      <c r="P33" s="27" t="n">
        <v>500</v>
      </c>
      <c r="Q33" s="27" t="n">
        <v>0</v>
      </c>
      <c r="R33" s="27" t="n">
        <f aca="false">S33-P33</f>
        <v>0</v>
      </c>
      <c r="S33" s="27" t="n">
        <v>500</v>
      </c>
      <c r="T33" s="27" t="n">
        <v>500</v>
      </c>
      <c r="U33" s="27" t="n">
        <v>50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500</v>
      </c>
      <c r="AH33" s="28" t="n">
        <v>0</v>
      </c>
      <c r="AI33" s="27" t="n">
        <v>500</v>
      </c>
      <c r="AJ33" s="28" t="n">
        <v>0</v>
      </c>
      <c r="AK33" s="27" t="n">
        <v>0</v>
      </c>
      <c r="AL33" s="28"/>
      <c r="AM33" s="5"/>
    </row>
    <row r="34" customFormat="false" ht="15" hidden="false" customHeight="false" outlineLevel="3" collapsed="false">
      <c r="A34" s="22" t="s">
        <v>65</v>
      </c>
      <c r="B34" s="23" t="s">
        <v>64</v>
      </c>
      <c r="C34" s="24" t="s">
        <v>65</v>
      </c>
      <c r="D34" s="25"/>
      <c r="E34" s="25"/>
      <c r="F34" s="26"/>
      <c r="G34" s="25"/>
      <c r="H34" s="25"/>
      <c r="I34" s="25"/>
      <c r="J34" s="25"/>
      <c r="K34" s="25"/>
      <c r="L34" s="25"/>
      <c r="M34" s="25"/>
      <c r="N34" s="25"/>
      <c r="O34" s="27" t="n">
        <v>0</v>
      </c>
      <c r="P34" s="27" t="n">
        <v>500</v>
      </c>
      <c r="Q34" s="27" t="n">
        <v>0</v>
      </c>
      <c r="R34" s="27" t="n">
        <f aca="false">S34-P34</f>
        <v>0</v>
      </c>
      <c r="S34" s="27" t="n">
        <v>500</v>
      </c>
      <c r="T34" s="27" t="n">
        <v>500</v>
      </c>
      <c r="U34" s="27" t="n">
        <v>50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500</v>
      </c>
      <c r="AH34" s="28" t="n">
        <v>0</v>
      </c>
      <c r="AI34" s="27" t="n">
        <v>500</v>
      </c>
      <c r="AJ34" s="28" t="n">
        <v>0</v>
      </c>
      <c r="AK34" s="27" t="n">
        <v>0</v>
      </c>
      <c r="AL34" s="28"/>
      <c r="AM34" s="5"/>
    </row>
    <row r="35" customFormat="false" ht="76.5" hidden="false" customHeight="false" outlineLevel="4" collapsed="false">
      <c r="A35" s="22" t="s">
        <v>66</v>
      </c>
      <c r="B35" s="29" t="s">
        <v>67</v>
      </c>
      <c r="C35" s="22" t="s">
        <v>66</v>
      </c>
      <c r="D35" s="25"/>
      <c r="E35" s="25"/>
      <c r="F35" s="26"/>
      <c r="G35" s="25"/>
      <c r="H35" s="25"/>
      <c r="I35" s="25"/>
      <c r="J35" s="25"/>
      <c r="K35" s="25"/>
      <c r="L35" s="25"/>
      <c r="M35" s="25"/>
      <c r="N35" s="25"/>
      <c r="O35" s="27" t="n">
        <v>0</v>
      </c>
      <c r="P35" s="30" t="n">
        <v>500</v>
      </c>
      <c r="Q35" s="30" t="n">
        <v>0</v>
      </c>
      <c r="R35" s="30" t="n">
        <f aca="false">S35-P35</f>
        <v>0</v>
      </c>
      <c r="S35" s="30" t="n">
        <v>500</v>
      </c>
      <c r="T35" s="27" t="n">
        <v>500</v>
      </c>
      <c r="U35" s="27" t="n">
        <v>50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500</v>
      </c>
      <c r="AH35" s="28" t="n">
        <v>0</v>
      </c>
      <c r="AI35" s="27" t="n">
        <v>500</v>
      </c>
      <c r="AJ35" s="28" t="n">
        <v>0</v>
      </c>
      <c r="AK35" s="27" t="n">
        <v>0</v>
      </c>
      <c r="AL35" s="28"/>
      <c r="AM35" s="5"/>
    </row>
    <row r="36" customFormat="false" ht="25.5" hidden="false" customHeight="false" outlineLevel="2" collapsed="false">
      <c r="A36" s="22" t="s">
        <v>68</v>
      </c>
      <c r="B36" s="23" t="s">
        <v>69</v>
      </c>
      <c r="C36" s="24" t="s">
        <v>68</v>
      </c>
      <c r="D36" s="25"/>
      <c r="E36" s="25"/>
      <c r="F36" s="26"/>
      <c r="G36" s="25"/>
      <c r="H36" s="25"/>
      <c r="I36" s="25"/>
      <c r="J36" s="25"/>
      <c r="K36" s="25"/>
      <c r="L36" s="25"/>
      <c r="M36" s="25"/>
      <c r="N36" s="25"/>
      <c r="O36" s="27" t="n">
        <v>0</v>
      </c>
      <c r="P36" s="27" t="n">
        <v>3000</v>
      </c>
      <c r="Q36" s="27" t="n">
        <v>0</v>
      </c>
      <c r="R36" s="27" t="n">
        <f aca="false">S36-P36</f>
        <v>0</v>
      </c>
      <c r="S36" s="27" t="n">
        <v>3000</v>
      </c>
      <c r="T36" s="27" t="n">
        <v>3000</v>
      </c>
      <c r="U36" s="27" t="n">
        <v>300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3000</v>
      </c>
      <c r="AH36" s="28" t="n">
        <v>0</v>
      </c>
      <c r="AI36" s="27" t="n">
        <v>3000</v>
      </c>
      <c r="AJ36" s="28" t="n">
        <v>0</v>
      </c>
      <c r="AK36" s="27" t="n">
        <v>0</v>
      </c>
      <c r="AL36" s="28"/>
      <c r="AM36" s="5"/>
    </row>
    <row r="37" customFormat="false" ht="25.5" hidden="false" customHeight="false" outlineLevel="3" collapsed="false">
      <c r="A37" s="22" t="s">
        <v>70</v>
      </c>
      <c r="B37" s="23" t="s">
        <v>69</v>
      </c>
      <c r="C37" s="24" t="s">
        <v>70</v>
      </c>
      <c r="D37" s="25"/>
      <c r="E37" s="25"/>
      <c r="F37" s="26"/>
      <c r="G37" s="25"/>
      <c r="H37" s="25"/>
      <c r="I37" s="25"/>
      <c r="J37" s="25"/>
      <c r="K37" s="25"/>
      <c r="L37" s="25"/>
      <c r="M37" s="25"/>
      <c r="N37" s="25"/>
      <c r="O37" s="27" t="n">
        <v>0</v>
      </c>
      <c r="P37" s="27" t="n">
        <v>3000</v>
      </c>
      <c r="Q37" s="27" t="n">
        <v>0</v>
      </c>
      <c r="R37" s="27" t="n">
        <f aca="false">S37-P37</f>
        <v>0</v>
      </c>
      <c r="S37" s="27" t="n">
        <v>3000</v>
      </c>
      <c r="T37" s="27" t="n">
        <v>3000</v>
      </c>
      <c r="U37" s="27" t="n">
        <v>300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3000</v>
      </c>
      <c r="AH37" s="28" t="n">
        <v>0</v>
      </c>
      <c r="AI37" s="27" t="n">
        <v>3000</v>
      </c>
      <c r="AJ37" s="28" t="n">
        <v>0</v>
      </c>
      <c r="AK37" s="27" t="n">
        <v>0</v>
      </c>
      <c r="AL37" s="28"/>
      <c r="AM37" s="5"/>
    </row>
    <row r="38" customFormat="false" ht="51" hidden="false" customHeight="false" outlineLevel="4" collapsed="false">
      <c r="A38" s="22" t="s">
        <v>71</v>
      </c>
      <c r="B38" s="29" t="s">
        <v>72</v>
      </c>
      <c r="C38" s="22" t="s">
        <v>71</v>
      </c>
      <c r="D38" s="25"/>
      <c r="E38" s="25"/>
      <c r="F38" s="26"/>
      <c r="G38" s="25"/>
      <c r="H38" s="25"/>
      <c r="I38" s="25"/>
      <c r="J38" s="25"/>
      <c r="K38" s="25"/>
      <c r="L38" s="25"/>
      <c r="M38" s="25"/>
      <c r="N38" s="25"/>
      <c r="O38" s="27" t="n">
        <v>0</v>
      </c>
      <c r="P38" s="30" t="n">
        <v>3000</v>
      </c>
      <c r="Q38" s="30" t="n">
        <v>0</v>
      </c>
      <c r="R38" s="30" t="n">
        <f aca="false">S38-P38</f>
        <v>0</v>
      </c>
      <c r="S38" s="30" t="n">
        <v>3000</v>
      </c>
      <c r="T38" s="27" t="n">
        <v>3000</v>
      </c>
      <c r="U38" s="27" t="n">
        <v>300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3000</v>
      </c>
      <c r="AH38" s="28" t="n">
        <v>0</v>
      </c>
      <c r="AI38" s="27" t="n">
        <v>3000</v>
      </c>
      <c r="AJ38" s="28" t="n">
        <v>0</v>
      </c>
      <c r="AK38" s="27" t="n">
        <v>0</v>
      </c>
      <c r="AL38" s="28"/>
      <c r="AM38" s="5"/>
    </row>
    <row r="39" customFormat="false" ht="15" hidden="false" customHeight="false" outlineLevel="2" collapsed="false">
      <c r="A39" s="22" t="s">
        <v>73</v>
      </c>
      <c r="B39" s="23" t="s">
        <v>74</v>
      </c>
      <c r="C39" s="24" t="s">
        <v>73</v>
      </c>
      <c r="D39" s="25"/>
      <c r="E39" s="25"/>
      <c r="F39" s="26"/>
      <c r="G39" s="25"/>
      <c r="H39" s="25"/>
      <c r="I39" s="25"/>
      <c r="J39" s="25"/>
      <c r="K39" s="25"/>
      <c r="L39" s="25"/>
      <c r="M39" s="25"/>
      <c r="N39" s="25"/>
      <c r="O39" s="27" t="n">
        <v>0</v>
      </c>
      <c r="P39" s="27" t="n">
        <v>11000</v>
      </c>
      <c r="Q39" s="27" t="n">
        <v>0</v>
      </c>
      <c r="R39" s="27" t="n">
        <f aca="false">S39-P39</f>
        <v>0</v>
      </c>
      <c r="S39" s="27" t="n">
        <v>11000</v>
      </c>
      <c r="T39" s="27" t="n">
        <v>11000</v>
      </c>
      <c r="U39" s="27" t="n">
        <v>1100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4300</v>
      </c>
      <c r="AB39" s="27" t="n">
        <v>4300</v>
      </c>
      <c r="AC39" s="27" t="n">
        <v>0</v>
      </c>
      <c r="AD39" s="27" t="n">
        <v>4300</v>
      </c>
      <c r="AE39" s="27" t="n">
        <v>4300</v>
      </c>
      <c r="AF39" s="27" t="n">
        <v>4300</v>
      </c>
      <c r="AG39" s="27" t="n">
        <v>6700</v>
      </c>
      <c r="AH39" s="28" t="n">
        <v>0.390909090909091</v>
      </c>
      <c r="AI39" s="27" t="n">
        <v>6700</v>
      </c>
      <c r="AJ39" s="28" t="n">
        <v>0.390909090909091</v>
      </c>
      <c r="AK39" s="27" t="n">
        <v>0</v>
      </c>
      <c r="AL39" s="28"/>
      <c r="AM39" s="5"/>
    </row>
    <row r="40" customFormat="false" ht="15" hidden="false" customHeight="false" outlineLevel="3" collapsed="false">
      <c r="A40" s="22" t="s">
        <v>75</v>
      </c>
      <c r="B40" s="23" t="s">
        <v>76</v>
      </c>
      <c r="C40" s="24" t="s">
        <v>75</v>
      </c>
      <c r="D40" s="25"/>
      <c r="E40" s="25"/>
      <c r="F40" s="26"/>
      <c r="G40" s="25"/>
      <c r="H40" s="25"/>
      <c r="I40" s="25"/>
      <c r="J40" s="25"/>
      <c r="K40" s="25"/>
      <c r="L40" s="25"/>
      <c r="M40" s="25"/>
      <c r="N40" s="25"/>
      <c r="O40" s="27" t="n">
        <v>0</v>
      </c>
      <c r="P40" s="27" t="n">
        <v>11000</v>
      </c>
      <c r="Q40" s="27" t="n">
        <v>0</v>
      </c>
      <c r="R40" s="27" t="n">
        <f aca="false">S40-P40</f>
        <v>0</v>
      </c>
      <c r="S40" s="27" t="n">
        <v>11000</v>
      </c>
      <c r="T40" s="27" t="n">
        <v>11000</v>
      </c>
      <c r="U40" s="27" t="n">
        <v>1100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4300</v>
      </c>
      <c r="AB40" s="27" t="n">
        <v>4300</v>
      </c>
      <c r="AC40" s="27" t="n">
        <v>0</v>
      </c>
      <c r="AD40" s="27" t="n">
        <v>4300</v>
      </c>
      <c r="AE40" s="27" t="n">
        <v>4300</v>
      </c>
      <c r="AF40" s="27" t="n">
        <v>4300</v>
      </c>
      <c r="AG40" s="27" t="n">
        <v>6700</v>
      </c>
      <c r="AH40" s="28" t="n">
        <v>0.390909090909091</v>
      </c>
      <c r="AI40" s="27" t="n">
        <v>6700</v>
      </c>
      <c r="AJ40" s="28" t="n">
        <v>0.390909090909091</v>
      </c>
      <c r="AK40" s="27" t="n">
        <v>0</v>
      </c>
      <c r="AL40" s="28"/>
      <c r="AM40" s="5"/>
    </row>
    <row r="41" customFormat="false" ht="25.5" hidden="false" customHeight="false" outlineLevel="4" collapsed="false">
      <c r="A41" s="22" t="s">
        <v>77</v>
      </c>
      <c r="B41" s="29" t="s">
        <v>78</v>
      </c>
      <c r="C41" s="22" t="s">
        <v>77</v>
      </c>
      <c r="D41" s="25"/>
      <c r="E41" s="25"/>
      <c r="F41" s="26"/>
      <c r="G41" s="25"/>
      <c r="H41" s="25"/>
      <c r="I41" s="25"/>
      <c r="J41" s="25"/>
      <c r="K41" s="25"/>
      <c r="L41" s="25"/>
      <c r="M41" s="25"/>
      <c r="N41" s="25"/>
      <c r="O41" s="27" t="n">
        <v>0</v>
      </c>
      <c r="P41" s="30" t="n">
        <v>11000</v>
      </c>
      <c r="Q41" s="30" t="n">
        <v>0</v>
      </c>
      <c r="R41" s="30" t="n">
        <f aca="false">S41-P41</f>
        <v>0</v>
      </c>
      <c r="S41" s="30" t="n">
        <v>11000</v>
      </c>
      <c r="T41" s="27" t="n">
        <v>11000</v>
      </c>
      <c r="U41" s="27" t="n">
        <v>1100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4300</v>
      </c>
      <c r="AB41" s="27" t="n">
        <v>4300</v>
      </c>
      <c r="AC41" s="27" t="n">
        <v>0</v>
      </c>
      <c r="AD41" s="27" t="n">
        <v>4300</v>
      </c>
      <c r="AE41" s="27" t="n">
        <v>4300</v>
      </c>
      <c r="AF41" s="27" t="n">
        <v>4300</v>
      </c>
      <c r="AG41" s="27" t="n">
        <v>6700</v>
      </c>
      <c r="AH41" s="28" t="n">
        <v>0.390909090909091</v>
      </c>
      <c r="AI41" s="27" t="n">
        <v>6700</v>
      </c>
      <c r="AJ41" s="28" t="n">
        <v>0.390909090909091</v>
      </c>
      <c r="AK41" s="27" t="n">
        <v>0</v>
      </c>
      <c r="AL41" s="28"/>
      <c r="AM41" s="5"/>
    </row>
    <row r="42" customFormat="false" ht="15" hidden="false" customHeight="false" outlineLevel="1" collapsed="false">
      <c r="A42" s="22" t="s">
        <v>79</v>
      </c>
      <c r="B42" s="23" t="s">
        <v>80</v>
      </c>
      <c r="C42" s="24" t="s">
        <v>79</v>
      </c>
      <c r="D42" s="25"/>
      <c r="E42" s="25"/>
      <c r="F42" s="26"/>
      <c r="G42" s="25"/>
      <c r="H42" s="25"/>
      <c r="I42" s="25"/>
      <c r="J42" s="25"/>
      <c r="K42" s="25"/>
      <c r="L42" s="25"/>
      <c r="M42" s="25"/>
      <c r="N42" s="25"/>
      <c r="O42" s="27" t="n">
        <v>0</v>
      </c>
      <c r="P42" s="27" t="n">
        <v>1082918</v>
      </c>
      <c r="Q42" s="27" t="n">
        <v>416842.87</v>
      </c>
      <c r="R42" s="27" t="n">
        <f aca="false">S42-P42</f>
        <v>416842.87</v>
      </c>
      <c r="S42" s="27" t="n">
        <v>1499760.87</v>
      </c>
      <c r="T42" s="27" t="n">
        <v>1499760.87</v>
      </c>
      <c r="U42" s="27" t="n">
        <v>1499760.87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1214.37</v>
      </c>
      <c r="AA42" s="27" t="n">
        <v>1016466.37</v>
      </c>
      <c r="AB42" s="27" t="n">
        <v>1015252</v>
      </c>
      <c r="AC42" s="27" t="n">
        <v>1214.37</v>
      </c>
      <c r="AD42" s="27" t="n">
        <v>1016466.37</v>
      </c>
      <c r="AE42" s="27" t="n">
        <v>1015252</v>
      </c>
      <c r="AF42" s="27" t="n">
        <v>1015252</v>
      </c>
      <c r="AG42" s="27" t="n">
        <v>484508.87</v>
      </c>
      <c r="AH42" s="28" t="n">
        <v>0.676942584853544</v>
      </c>
      <c r="AI42" s="27" t="n">
        <v>484508.87</v>
      </c>
      <c r="AJ42" s="28" t="n">
        <v>0.676942584853544</v>
      </c>
      <c r="AK42" s="27" t="n">
        <v>0</v>
      </c>
      <c r="AL42" s="28"/>
      <c r="AM42" s="5"/>
    </row>
    <row r="43" customFormat="false" ht="38.25" hidden="false" customHeight="false" outlineLevel="2" collapsed="false">
      <c r="A43" s="22" t="s">
        <v>81</v>
      </c>
      <c r="B43" s="23" t="s">
        <v>82</v>
      </c>
      <c r="C43" s="24" t="s">
        <v>81</v>
      </c>
      <c r="D43" s="25"/>
      <c r="E43" s="25"/>
      <c r="F43" s="26"/>
      <c r="G43" s="25"/>
      <c r="H43" s="25"/>
      <c r="I43" s="25"/>
      <c r="J43" s="25"/>
      <c r="K43" s="25"/>
      <c r="L43" s="25"/>
      <c r="M43" s="25"/>
      <c r="N43" s="25"/>
      <c r="O43" s="27" t="n">
        <v>0</v>
      </c>
      <c r="P43" s="27" t="n">
        <v>1082918</v>
      </c>
      <c r="Q43" s="27" t="n">
        <v>416842.87</v>
      </c>
      <c r="R43" s="27" t="n">
        <f aca="false">S43-P43</f>
        <v>416842.87</v>
      </c>
      <c r="S43" s="27" t="n">
        <v>1499760.87</v>
      </c>
      <c r="T43" s="27" t="n">
        <v>1499760.87</v>
      </c>
      <c r="U43" s="27" t="n">
        <v>1499760.87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1015252</v>
      </c>
      <c r="AB43" s="27" t="n">
        <v>1015252</v>
      </c>
      <c r="AC43" s="27" t="n">
        <v>0</v>
      </c>
      <c r="AD43" s="27" t="n">
        <v>1015252</v>
      </c>
      <c r="AE43" s="27" t="n">
        <v>1015252</v>
      </c>
      <c r="AF43" s="27" t="n">
        <v>1015252</v>
      </c>
      <c r="AG43" s="27" t="n">
        <v>484508.87</v>
      </c>
      <c r="AH43" s="28" t="n">
        <v>0.676942584853544</v>
      </c>
      <c r="AI43" s="27" t="n">
        <v>484508.87</v>
      </c>
      <c r="AJ43" s="28" t="n">
        <v>0.676942584853544</v>
      </c>
      <c r="AK43" s="27" t="n">
        <v>0</v>
      </c>
      <c r="AL43" s="28"/>
      <c r="AM43" s="5"/>
    </row>
    <row r="44" customFormat="false" ht="25.5" hidden="false" customHeight="false" outlineLevel="3" collapsed="false">
      <c r="A44" s="22" t="s">
        <v>83</v>
      </c>
      <c r="B44" s="23" t="s">
        <v>84</v>
      </c>
      <c r="C44" s="24" t="s">
        <v>83</v>
      </c>
      <c r="D44" s="25"/>
      <c r="E44" s="25"/>
      <c r="F44" s="26"/>
      <c r="G44" s="25"/>
      <c r="H44" s="25"/>
      <c r="I44" s="25"/>
      <c r="J44" s="25"/>
      <c r="K44" s="25"/>
      <c r="L44" s="25"/>
      <c r="M44" s="25"/>
      <c r="N44" s="25"/>
      <c r="O44" s="27" t="n">
        <v>0</v>
      </c>
      <c r="P44" s="27" t="n">
        <v>1031131</v>
      </c>
      <c r="Q44" s="27" t="n">
        <v>0</v>
      </c>
      <c r="R44" s="27" t="n">
        <f aca="false">S44-P44</f>
        <v>0</v>
      </c>
      <c r="S44" s="27" t="n">
        <v>1031131</v>
      </c>
      <c r="T44" s="27" t="n">
        <v>1031131</v>
      </c>
      <c r="U44" s="27" t="n">
        <v>1031131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859276</v>
      </c>
      <c r="AB44" s="27" t="n">
        <v>859276</v>
      </c>
      <c r="AC44" s="27" t="n">
        <v>0</v>
      </c>
      <c r="AD44" s="27" t="n">
        <v>859276</v>
      </c>
      <c r="AE44" s="27" t="n">
        <v>859276</v>
      </c>
      <c r="AF44" s="27" t="n">
        <v>859276</v>
      </c>
      <c r="AG44" s="27" t="n">
        <v>171855</v>
      </c>
      <c r="AH44" s="28" t="n">
        <v>0.833333494968147</v>
      </c>
      <c r="AI44" s="27" t="n">
        <v>171855</v>
      </c>
      <c r="AJ44" s="28" t="n">
        <v>0.833333494968147</v>
      </c>
      <c r="AK44" s="27" t="n">
        <v>0</v>
      </c>
      <c r="AL44" s="28"/>
      <c r="AM44" s="5"/>
    </row>
    <row r="45" customFormat="false" ht="25.5" hidden="false" customHeight="false" outlineLevel="4" collapsed="false">
      <c r="A45" s="22" t="s">
        <v>85</v>
      </c>
      <c r="B45" s="29" t="s">
        <v>86</v>
      </c>
      <c r="C45" s="22" t="s">
        <v>85</v>
      </c>
      <c r="D45" s="25"/>
      <c r="E45" s="25"/>
      <c r="F45" s="26"/>
      <c r="G45" s="25"/>
      <c r="H45" s="25"/>
      <c r="I45" s="25"/>
      <c r="J45" s="25"/>
      <c r="K45" s="25"/>
      <c r="L45" s="25"/>
      <c r="M45" s="25"/>
      <c r="N45" s="25"/>
      <c r="O45" s="27" t="n">
        <v>0</v>
      </c>
      <c r="P45" s="30" t="n">
        <v>1031131</v>
      </c>
      <c r="Q45" s="30" t="n">
        <v>0</v>
      </c>
      <c r="R45" s="30" t="n">
        <f aca="false">S45-P45</f>
        <v>0</v>
      </c>
      <c r="S45" s="30" t="n">
        <v>1031131</v>
      </c>
      <c r="T45" s="27" t="n">
        <v>1031131</v>
      </c>
      <c r="U45" s="27" t="n">
        <v>1031131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859276</v>
      </c>
      <c r="AB45" s="27" t="n">
        <v>859276</v>
      </c>
      <c r="AC45" s="27" t="n">
        <v>0</v>
      </c>
      <c r="AD45" s="27" t="n">
        <v>859276</v>
      </c>
      <c r="AE45" s="27" t="n">
        <v>859276</v>
      </c>
      <c r="AF45" s="27" t="n">
        <v>859276</v>
      </c>
      <c r="AG45" s="27" t="n">
        <v>171855</v>
      </c>
      <c r="AH45" s="28" t="n">
        <v>0.833333494968147</v>
      </c>
      <c r="AI45" s="27" t="n">
        <v>171855</v>
      </c>
      <c r="AJ45" s="28" t="n">
        <v>0.833333494968147</v>
      </c>
      <c r="AK45" s="27" t="n">
        <v>0</v>
      </c>
      <c r="AL45" s="28"/>
      <c r="AM45" s="5"/>
    </row>
    <row r="46" customFormat="false" ht="25.5" hidden="false" customHeight="false" outlineLevel="3" collapsed="false">
      <c r="A46" s="22" t="s">
        <v>87</v>
      </c>
      <c r="B46" s="23" t="s">
        <v>88</v>
      </c>
      <c r="C46" s="24" t="s">
        <v>87</v>
      </c>
      <c r="D46" s="25"/>
      <c r="E46" s="25"/>
      <c r="F46" s="26"/>
      <c r="G46" s="25"/>
      <c r="H46" s="25"/>
      <c r="I46" s="25"/>
      <c r="J46" s="25"/>
      <c r="K46" s="25"/>
      <c r="L46" s="25"/>
      <c r="M46" s="25"/>
      <c r="N46" s="25"/>
      <c r="O46" s="27" t="n">
        <v>0</v>
      </c>
      <c r="P46" s="27" t="n">
        <v>0</v>
      </c>
      <c r="Q46" s="27" t="n">
        <v>228999.87</v>
      </c>
      <c r="R46" s="27" t="n">
        <f aca="false">S46-P46</f>
        <v>228999.87</v>
      </c>
      <c r="S46" s="27" t="n">
        <v>228999.87</v>
      </c>
      <c r="T46" s="27" t="n">
        <v>228999.87</v>
      </c>
      <c r="U46" s="27" t="n">
        <v>228999.87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0</v>
      </c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v>0</v>
      </c>
      <c r="AF46" s="27" t="n">
        <v>0</v>
      </c>
      <c r="AG46" s="27" t="n">
        <v>228999.87</v>
      </c>
      <c r="AH46" s="28" t="n">
        <v>0</v>
      </c>
      <c r="AI46" s="27" t="n">
        <v>228999.87</v>
      </c>
      <c r="AJ46" s="28" t="n">
        <v>0</v>
      </c>
      <c r="AK46" s="27" t="n">
        <v>0</v>
      </c>
      <c r="AL46" s="28"/>
      <c r="AM46" s="5"/>
    </row>
    <row r="47" customFormat="false" ht="38.25" hidden="false" customHeight="false" outlineLevel="4" collapsed="false">
      <c r="A47" s="22" t="s">
        <v>89</v>
      </c>
      <c r="B47" s="29" t="s">
        <v>90</v>
      </c>
      <c r="C47" s="22" t="s">
        <v>89</v>
      </c>
      <c r="D47" s="25"/>
      <c r="E47" s="25"/>
      <c r="F47" s="26"/>
      <c r="G47" s="25"/>
      <c r="H47" s="25"/>
      <c r="I47" s="25"/>
      <c r="J47" s="25"/>
      <c r="K47" s="25"/>
      <c r="L47" s="25"/>
      <c r="M47" s="25"/>
      <c r="N47" s="25"/>
      <c r="O47" s="27" t="n">
        <v>0</v>
      </c>
      <c r="P47" s="30" t="n">
        <v>0</v>
      </c>
      <c r="Q47" s="30" t="n">
        <v>228999.87</v>
      </c>
      <c r="R47" s="30" t="n">
        <f aca="false">S47-P47</f>
        <v>228999.87</v>
      </c>
      <c r="S47" s="30" t="n">
        <v>228999.87</v>
      </c>
      <c r="T47" s="27" t="n">
        <v>228999.87</v>
      </c>
      <c r="U47" s="27" t="n">
        <v>228999.87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228999.87</v>
      </c>
      <c r="AH47" s="28" t="n">
        <v>0</v>
      </c>
      <c r="AI47" s="27" t="n">
        <v>228999.87</v>
      </c>
      <c r="AJ47" s="28" t="n">
        <v>0</v>
      </c>
      <c r="AK47" s="27" t="n">
        <v>0</v>
      </c>
      <c r="AL47" s="28"/>
      <c r="AM47" s="5"/>
    </row>
    <row r="48" customFormat="false" ht="25.5" hidden="false" customHeight="false" outlineLevel="3" collapsed="false">
      <c r="A48" s="22" t="s">
        <v>91</v>
      </c>
      <c r="B48" s="23" t="s">
        <v>92</v>
      </c>
      <c r="C48" s="24" t="s">
        <v>91</v>
      </c>
      <c r="D48" s="25"/>
      <c r="E48" s="25"/>
      <c r="F48" s="26"/>
      <c r="G48" s="25"/>
      <c r="H48" s="25"/>
      <c r="I48" s="25"/>
      <c r="J48" s="25"/>
      <c r="K48" s="25"/>
      <c r="L48" s="25"/>
      <c r="M48" s="25"/>
      <c r="N48" s="25"/>
      <c r="O48" s="27" t="n">
        <v>0</v>
      </c>
      <c r="P48" s="27" t="n">
        <v>51787</v>
      </c>
      <c r="Q48" s="27" t="n">
        <v>0</v>
      </c>
      <c r="R48" s="27" t="n">
        <f aca="false">S48-P48</f>
        <v>0</v>
      </c>
      <c r="S48" s="27" t="n">
        <v>51787</v>
      </c>
      <c r="T48" s="27" t="n">
        <v>51787</v>
      </c>
      <c r="U48" s="27" t="n">
        <v>51787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36476</v>
      </c>
      <c r="AB48" s="27" t="n">
        <v>36476</v>
      </c>
      <c r="AC48" s="27" t="n">
        <v>0</v>
      </c>
      <c r="AD48" s="27" t="n">
        <v>36476</v>
      </c>
      <c r="AE48" s="27" t="n">
        <v>36476</v>
      </c>
      <c r="AF48" s="27" t="n">
        <v>36476</v>
      </c>
      <c r="AG48" s="27" t="n">
        <v>15311</v>
      </c>
      <c r="AH48" s="28" t="n">
        <v>0.704346650703845</v>
      </c>
      <c r="AI48" s="27" t="n">
        <v>15311</v>
      </c>
      <c r="AJ48" s="28" t="n">
        <v>0.704346650703845</v>
      </c>
      <c r="AK48" s="27" t="n">
        <v>0</v>
      </c>
      <c r="AL48" s="28"/>
      <c r="AM48" s="5"/>
    </row>
    <row r="49" customFormat="false" ht="38.25" hidden="false" customHeight="false" outlineLevel="4" collapsed="false">
      <c r="A49" s="22" t="s">
        <v>93</v>
      </c>
      <c r="B49" s="29" t="s">
        <v>94</v>
      </c>
      <c r="C49" s="22" t="s">
        <v>93</v>
      </c>
      <c r="D49" s="25"/>
      <c r="E49" s="25"/>
      <c r="F49" s="26"/>
      <c r="G49" s="25"/>
      <c r="H49" s="25"/>
      <c r="I49" s="25"/>
      <c r="J49" s="25"/>
      <c r="K49" s="25"/>
      <c r="L49" s="25"/>
      <c r="M49" s="25"/>
      <c r="N49" s="25"/>
      <c r="O49" s="27" t="n">
        <v>0</v>
      </c>
      <c r="P49" s="30" t="n">
        <v>51787</v>
      </c>
      <c r="Q49" s="30" t="n">
        <v>0</v>
      </c>
      <c r="R49" s="30" t="n">
        <f aca="false">S49-P49</f>
        <v>0</v>
      </c>
      <c r="S49" s="30" t="n">
        <v>51787</v>
      </c>
      <c r="T49" s="27" t="n">
        <v>51787</v>
      </c>
      <c r="U49" s="27" t="n">
        <v>51787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36476</v>
      </c>
      <c r="AB49" s="27" t="n">
        <v>36476</v>
      </c>
      <c r="AC49" s="27" t="n">
        <v>0</v>
      </c>
      <c r="AD49" s="27" t="n">
        <v>36476</v>
      </c>
      <c r="AE49" s="27" t="n">
        <v>36476</v>
      </c>
      <c r="AF49" s="27" t="n">
        <v>36476</v>
      </c>
      <c r="AG49" s="27" t="n">
        <v>15311</v>
      </c>
      <c r="AH49" s="28" t="n">
        <v>0.704346650703845</v>
      </c>
      <c r="AI49" s="27" t="n">
        <v>15311</v>
      </c>
      <c r="AJ49" s="28" t="n">
        <v>0.704346650703845</v>
      </c>
      <c r="AK49" s="27" t="n">
        <v>0</v>
      </c>
      <c r="AL49" s="28"/>
      <c r="AM49" s="5"/>
    </row>
    <row r="50" customFormat="false" ht="15" hidden="false" customHeight="false" outlineLevel="3" collapsed="false">
      <c r="A50" s="22" t="s">
        <v>95</v>
      </c>
      <c r="B50" s="23" t="s">
        <v>96</v>
      </c>
      <c r="C50" s="24" t="s">
        <v>95</v>
      </c>
      <c r="D50" s="25"/>
      <c r="E50" s="25"/>
      <c r="F50" s="26"/>
      <c r="G50" s="25"/>
      <c r="H50" s="25"/>
      <c r="I50" s="25"/>
      <c r="J50" s="25"/>
      <c r="K50" s="25"/>
      <c r="L50" s="25"/>
      <c r="M50" s="25"/>
      <c r="N50" s="25"/>
      <c r="O50" s="27" t="n">
        <v>0</v>
      </c>
      <c r="P50" s="27" t="n">
        <v>0</v>
      </c>
      <c r="Q50" s="27" t="n">
        <v>187843</v>
      </c>
      <c r="R50" s="27" t="n">
        <f aca="false">S50-P50</f>
        <v>187843</v>
      </c>
      <c r="S50" s="27" t="n">
        <v>187843</v>
      </c>
      <c r="T50" s="27" t="n">
        <v>187843</v>
      </c>
      <c r="U50" s="27" t="n">
        <v>187843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119500</v>
      </c>
      <c r="AB50" s="27" t="n">
        <v>119500</v>
      </c>
      <c r="AC50" s="27" t="n">
        <v>0</v>
      </c>
      <c r="AD50" s="27" t="n">
        <v>119500</v>
      </c>
      <c r="AE50" s="27" t="n">
        <v>119500</v>
      </c>
      <c r="AF50" s="27" t="n">
        <v>119500</v>
      </c>
      <c r="AG50" s="27" t="n">
        <v>68343</v>
      </c>
      <c r="AH50" s="28" t="n">
        <v>0.636169567138515</v>
      </c>
      <c r="AI50" s="27" t="n">
        <v>68343</v>
      </c>
      <c r="AJ50" s="28" t="n">
        <v>0.636169567138515</v>
      </c>
      <c r="AK50" s="27" t="n">
        <v>0</v>
      </c>
      <c r="AL50" s="28"/>
      <c r="AM50" s="5"/>
    </row>
    <row r="51" customFormat="false" ht="63.75" hidden="false" customHeight="false" outlineLevel="4" collapsed="false">
      <c r="A51" s="22" t="s">
        <v>97</v>
      </c>
      <c r="B51" s="29" t="s">
        <v>98</v>
      </c>
      <c r="C51" s="22" t="s">
        <v>97</v>
      </c>
      <c r="D51" s="25"/>
      <c r="E51" s="25"/>
      <c r="F51" s="26"/>
      <c r="G51" s="25"/>
      <c r="H51" s="25"/>
      <c r="I51" s="25"/>
      <c r="J51" s="25"/>
      <c r="K51" s="25"/>
      <c r="L51" s="25"/>
      <c r="M51" s="25"/>
      <c r="N51" s="25"/>
      <c r="O51" s="27" t="n">
        <v>0</v>
      </c>
      <c r="P51" s="30" t="n">
        <v>0</v>
      </c>
      <c r="Q51" s="30" t="n">
        <v>187843</v>
      </c>
      <c r="R51" s="30" t="n">
        <f aca="false">S51-P51</f>
        <v>187843</v>
      </c>
      <c r="S51" s="30" t="n">
        <v>187843</v>
      </c>
      <c r="T51" s="27" t="n">
        <v>187843</v>
      </c>
      <c r="U51" s="27" t="n">
        <v>187843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119500</v>
      </c>
      <c r="AB51" s="27" t="n">
        <v>119500</v>
      </c>
      <c r="AC51" s="27" t="n">
        <v>0</v>
      </c>
      <c r="AD51" s="27" t="n">
        <v>119500</v>
      </c>
      <c r="AE51" s="27" t="n">
        <v>119500</v>
      </c>
      <c r="AF51" s="27" t="n">
        <v>119500</v>
      </c>
      <c r="AG51" s="27" t="n">
        <v>68343</v>
      </c>
      <c r="AH51" s="28" t="n">
        <v>0.636169567138515</v>
      </c>
      <c r="AI51" s="27" t="n">
        <v>68343</v>
      </c>
      <c r="AJ51" s="28" t="n">
        <v>0.636169567138515</v>
      </c>
      <c r="AK51" s="27" t="n">
        <v>0</v>
      </c>
      <c r="AL51" s="28"/>
      <c r="AM51" s="5"/>
    </row>
    <row r="52" customFormat="false" ht="12.75" hidden="false" customHeight="true" outlineLevel="0" collapsed="false">
      <c r="A52" s="31" t="s">
        <v>99</v>
      </c>
      <c r="B52" s="31"/>
      <c r="C52" s="31"/>
      <c r="D52" s="31"/>
      <c r="E52" s="31"/>
      <c r="F52" s="31"/>
      <c r="G52" s="31"/>
      <c r="H52" s="31"/>
      <c r="I52" s="32"/>
      <c r="J52" s="32"/>
      <c r="K52" s="32"/>
      <c r="L52" s="32"/>
      <c r="M52" s="32"/>
      <c r="N52" s="32"/>
      <c r="O52" s="33" t="n">
        <v>0</v>
      </c>
      <c r="P52" s="33" t="n">
        <v>1843429</v>
      </c>
      <c r="Q52" s="33" t="n">
        <v>418808.47</v>
      </c>
      <c r="R52" s="27" t="n">
        <f aca="false">S52-P52</f>
        <v>418808.47</v>
      </c>
      <c r="S52" s="33" t="n">
        <v>2262237.47</v>
      </c>
      <c r="T52" s="33" t="n">
        <v>2262237.47</v>
      </c>
      <c r="U52" s="33" t="n">
        <v>2262237.47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1214.37</v>
      </c>
      <c r="AA52" s="33" t="n">
        <v>1385184.42</v>
      </c>
      <c r="AB52" s="33" t="n">
        <v>1383970.05</v>
      </c>
      <c r="AC52" s="33" t="n">
        <v>1214.37</v>
      </c>
      <c r="AD52" s="33" t="n">
        <v>1385184.42</v>
      </c>
      <c r="AE52" s="33" t="n">
        <v>1383970.05</v>
      </c>
      <c r="AF52" s="33" t="n">
        <v>1383970.05</v>
      </c>
      <c r="AG52" s="33" t="n">
        <v>878267.42</v>
      </c>
      <c r="AH52" s="34" t="n">
        <v>0.61177045661789</v>
      </c>
      <c r="AI52" s="33" t="n">
        <v>878267.42</v>
      </c>
      <c r="AJ52" s="34" t="n">
        <v>0.61177045661789</v>
      </c>
      <c r="AK52" s="33" t="n">
        <v>0</v>
      </c>
      <c r="AL52" s="34"/>
      <c r="AM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6"/>
      <c r="AE54" s="36"/>
      <c r="AF54" s="36"/>
      <c r="AG54" s="36"/>
      <c r="AH54" s="36"/>
      <c r="AI54" s="36"/>
      <c r="AJ54" s="36"/>
      <c r="AK54" s="36"/>
      <c r="AL54" s="36"/>
      <c r="AM54" s="5"/>
    </row>
  </sheetData>
  <mergeCells count="31">
    <mergeCell ref="S1:S3"/>
    <mergeCell ref="B4:AM5"/>
    <mergeCell ref="A7:AL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B8"/>
    <mergeCell ref="AC8:AE8"/>
    <mergeCell ref="AG8:AH8"/>
    <mergeCell ref="AI8:AJ8"/>
    <mergeCell ref="AK8:AL8"/>
    <mergeCell ref="A52:H52"/>
    <mergeCell ref="A54:AC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9:38:47Z</dcterms:created>
  <dc:creator>UHNOV20\user</dc:creator>
  <dc:description/>
  <dc:language>en-US</dc:language>
  <cp:lastModifiedBy>User</cp:lastModifiedBy>
  <cp:lastPrinted>2018-10-22T10:37:56Z</cp:lastPrinted>
  <dcterms:modified xsi:type="dcterms:W3CDTF">2018-10-22T10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02.09.2011_11_39_36.xls</vt:lpwstr>
  </property>
  <property fmtid="{D5CDD505-2E9C-101B-9397-08002B2CF9AE}" pid="7" name="Название отчета">
    <vt:lpwstr>Вариант_02.09.2011_11_39_36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