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ыляки" sheetId="1" state="visible" r:id="rId2"/>
  </sheets>
  <definedNames>
    <definedName function="false" hidden="false" localSheetId="0" name="_xlnm.Print_Titles" vbProcedure="false">Рыляки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2">
  <si>
    <t xml:space="preserve">Ожидаемое исполнение бюджета МО СП "Деревня Рыляки" на 2016 год в разрезе доходных источников,                                            прогноз на 2017 год </t>
  </si>
  <si>
    <t xml:space="preserve">(рублей)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вержденный план на 2016 год</t>
  </si>
  <si>
    <t xml:space="preserve">Уточненный план на 2016 год</t>
  </si>
  <si>
    <t xml:space="preserve">Исполнение с начала года</t>
  </si>
  <si>
    <t xml:space="preserve">Исполнение за 10 месяцев 2016 года </t>
  </si>
  <si>
    <t xml:space="preserve">% исполнения</t>
  </si>
  <si>
    <t xml:space="preserve">Расхождение за отчетный период</t>
  </si>
  <si>
    <t xml:space="preserve">Расхождение кассового плана</t>
  </si>
  <si>
    <t xml:space="preserve">Ожидаемое исполнение в 2016 году</t>
  </si>
  <si>
    <t xml:space="preserve">Прогноз бюджета на 2017 год</t>
  </si>
  <si>
    <t xml:space="preserve">Рост 2017 года к 2016 года %</t>
  </si>
  <si>
    <t xml:space="preserve">00000000000000000000</t>
  </si>
  <si>
    <t xml:space="preserve">Бюджет: СП "Деревня Рыляки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503000000000000</t>
  </si>
  <si>
    <t xml:space="preserve">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10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2100110</t>
  </si>
  <si>
    <t xml:space="preserve">00010606000000000000</t>
  </si>
  <si>
    <t xml:space="preserve">            Земельный налог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000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000000110</t>
  </si>
  <si>
    <t xml:space="preserve">00010800000000000000</t>
  </si>
  <si>
    <t xml:space="preserve">          ГОСУДАРСТВЕННАЯ ПОШЛИНА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011714000000000000</t>
  </si>
  <si>
    <t xml:space="preserve">            Средства самообложения граждан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      Дотации бюджетам субъектов Российской Федерации и муниципальных образований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  <si>
    <t xml:space="preserve">00020204000000000000</t>
  </si>
  <si>
    <t xml:space="preserve">            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29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7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8" xfId="3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9" xfId="38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9" fillId="5" borderId="8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5" borderId="8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5" borderId="1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5" borderId="1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13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2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1" fillId="5" borderId="2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2" xfId="4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1" fillId="5" borderId="2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5" borderId="12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1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13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2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3" fillId="5" borderId="2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2" xfId="4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3" fillId="5" borderId="2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5" borderId="12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5" borderId="2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5" borderId="15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16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16" xfId="37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3" fillId="5" borderId="16" xfId="4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16" xfId="4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3" fillId="5" borderId="16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5" borderId="17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5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4" topLeftCell="A5" activePane="bottomLeft" state="frozen"/>
      <selection pane="topLeft" activeCell="B1" activeCellId="0" sqref="B1"/>
      <selection pane="bottomLeft" activeCell="AK4" activeCellId="0" sqref="AK4"/>
    </sheetView>
  </sheetViews>
  <sheetFormatPr defaultColWidth="8.70703125" defaultRowHeight="15" zeroHeight="false" outlineLevelRow="4" outlineLevelCol="0"/>
  <cols>
    <col collapsed="false" customWidth="true" hidden="true" outlineLevel="0" max="1" min="1" style="1" width="147.42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false" hidden="true" outlineLevel="0" max="14" min="4" style="1" width="8.7"/>
    <col collapsed="false" customWidth="true" hidden="false" outlineLevel="0" max="15" min="15" style="1" width="12.7"/>
    <col collapsed="false" customWidth="true" hidden="false" outlineLevel="0" max="16" min="16" style="1" width="13.85"/>
    <col collapsed="false" customWidth="false" hidden="true" outlineLevel="0" max="21" min="17" style="1" width="8.7"/>
    <col collapsed="false" customWidth="true" hidden="true" outlineLevel="0" max="22" min="22" style="1" width="14.99"/>
    <col collapsed="false" customWidth="false" hidden="true" outlineLevel="0" max="23" min="23" style="1" width="8.7"/>
    <col collapsed="false" customWidth="true" hidden="true" outlineLevel="0" max="24" min="24" style="1" width="14.99"/>
    <col collapsed="false" customWidth="false" hidden="true" outlineLevel="0" max="25" min="25" style="1" width="8.7"/>
    <col collapsed="false" customWidth="true" hidden="false" outlineLevel="0" max="26" min="26" style="1" width="13.41"/>
    <col collapsed="false" customWidth="false" hidden="true" outlineLevel="0" max="27" min="27" style="1" width="8.7"/>
    <col collapsed="false" customWidth="true" hidden="false" outlineLevel="0" max="28" min="28" style="1" width="10.28"/>
    <col collapsed="false" customWidth="false" hidden="true" outlineLevel="0" max="32" min="29" style="1" width="8.7"/>
    <col collapsed="false" customWidth="true" hidden="false" outlineLevel="0" max="33" min="33" style="1" width="12.85"/>
    <col collapsed="false" customWidth="true" hidden="false" outlineLevel="0" max="34" min="34" style="2" width="13.41"/>
    <col collapsed="false" customWidth="true" hidden="false" outlineLevel="0" max="35" min="35" style="3" width="11.13"/>
    <col collapsed="false" customWidth="false" hidden="false" outlineLevel="0" max="257" min="36" style="1" width="8.7"/>
  </cols>
  <sheetData>
    <row r="1" customFormat="false" ht="13.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61.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50.4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I3" s="7" t="s">
        <v>1</v>
      </c>
    </row>
    <row r="4" s="19" customFormat="true" ht="67.9" hidden="false" customHeight="true" outlineLevel="0" collapsed="false">
      <c r="A4" s="8"/>
      <c r="B4" s="9" t="s">
        <v>2</v>
      </c>
      <c r="C4" s="10" t="s">
        <v>3</v>
      </c>
      <c r="D4" s="11"/>
      <c r="E4" s="12" t="s">
        <v>4</v>
      </c>
      <c r="F4" s="12"/>
      <c r="G4" s="12"/>
      <c r="H4" s="12" t="s">
        <v>5</v>
      </c>
      <c r="I4" s="12"/>
      <c r="J4" s="12"/>
      <c r="K4" s="11"/>
      <c r="L4" s="11"/>
      <c r="M4" s="11"/>
      <c r="N4" s="11"/>
      <c r="O4" s="10" t="s">
        <v>6</v>
      </c>
      <c r="P4" s="10" t="s">
        <v>7</v>
      </c>
      <c r="Q4" s="11"/>
      <c r="R4" s="11"/>
      <c r="S4" s="11"/>
      <c r="T4" s="11"/>
      <c r="U4" s="11"/>
      <c r="V4" s="13" t="s">
        <v>8</v>
      </c>
      <c r="W4" s="13"/>
      <c r="X4" s="12" t="s">
        <v>9</v>
      </c>
      <c r="Y4" s="12"/>
      <c r="Z4" s="12"/>
      <c r="AA4" s="14"/>
      <c r="AB4" s="15" t="s">
        <v>10</v>
      </c>
      <c r="AC4" s="12" t="s">
        <v>11</v>
      </c>
      <c r="AD4" s="12"/>
      <c r="AE4" s="13" t="s">
        <v>12</v>
      </c>
      <c r="AF4" s="13"/>
      <c r="AG4" s="16" t="s">
        <v>13</v>
      </c>
      <c r="AH4" s="17" t="s">
        <v>14</v>
      </c>
      <c r="AI4" s="18" t="s">
        <v>15</v>
      </c>
    </row>
    <row r="5" s="31" customFormat="true" ht="19.9" hidden="false" customHeight="true" outlineLevel="0" collapsed="false">
      <c r="A5" s="20" t="s">
        <v>16</v>
      </c>
      <c r="B5" s="21" t="s">
        <v>17</v>
      </c>
      <c r="C5" s="22" t="s">
        <v>16</v>
      </c>
      <c r="D5" s="22"/>
      <c r="E5" s="23"/>
      <c r="F5" s="22"/>
      <c r="G5" s="22"/>
      <c r="H5" s="22"/>
      <c r="I5" s="22"/>
      <c r="J5" s="22"/>
      <c r="K5" s="22"/>
      <c r="L5" s="22"/>
      <c r="M5" s="22"/>
      <c r="N5" s="24" t="n">
        <v>0</v>
      </c>
      <c r="O5" s="25" t="n">
        <v>1693693</v>
      </c>
      <c r="P5" s="25" t="n">
        <v>2363409</v>
      </c>
      <c r="Q5" s="25" t="n">
        <v>2363409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6069.32</v>
      </c>
      <c r="W5" s="25" t="n">
        <v>1151343.03</v>
      </c>
      <c r="X5" s="25" t="n">
        <v>6069.32</v>
      </c>
      <c r="Y5" s="25" t="n">
        <v>1151343.03</v>
      </c>
      <c r="Z5" s="25" t="n">
        <v>1145273.71</v>
      </c>
      <c r="AA5" s="25" t="n">
        <v>1145273.71</v>
      </c>
      <c r="AB5" s="26" t="n">
        <v>0.484585490704317</v>
      </c>
      <c r="AC5" s="25" t="n">
        <v>1218135.29</v>
      </c>
      <c r="AD5" s="26" t="n">
        <v>0.484585490704317</v>
      </c>
      <c r="AE5" s="25" t="n">
        <v>0</v>
      </c>
      <c r="AF5" s="27"/>
      <c r="AG5" s="28" t="n">
        <f aca="false">SUM(AG6+AG28)</f>
        <v>1806688.25</v>
      </c>
      <c r="AH5" s="28" t="n">
        <f aca="false">SUM(AH6+AH28)</f>
        <v>1718846.2</v>
      </c>
      <c r="AI5" s="29" t="n">
        <f aca="false">AH5/P5*100</f>
        <v>72.7274119714362</v>
      </c>
      <c r="AJ5" s="30"/>
    </row>
    <row r="6" s="31" customFormat="true" ht="19.9" hidden="false" customHeight="true" outlineLevel="1" collapsed="false">
      <c r="A6" s="20" t="s">
        <v>18</v>
      </c>
      <c r="B6" s="21" t="s">
        <v>19</v>
      </c>
      <c r="C6" s="22" t="s">
        <v>18</v>
      </c>
      <c r="D6" s="22"/>
      <c r="E6" s="23"/>
      <c r="F6" s="22"/>
      <c r="G6" s="22"/>
      <c r="H6" s="22"/>
      <c r="I6" s="22"/>
      <c r="J6" s="22"/>
      <c r="K6" s="22"/>
      <c r="L6" s="22"/>
      <c r="M6" s="22"/>
      <c r="N6" s="24" t="n">
        <v>0</v>
      </c>
      <c r="O6" s="25" t="n">
        <v>741062</v>
      </c>
      <c r="P6" s="25" t="n">
        <v>1323857</v>
      </c>
      <c r="Q6" s="25" t="n">
        <v>1323857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0</v>
      </c>
      <c r="W6" s="25" t="n">
        <v>364407.71</v>
      </c>
      <c r="X6" s="25" t="n">
        <v>0</v>
      </c>
      <c r="Y6" s="25" t="n">
        <v>364407.71</v>
      </c>
      <c r="Z6" s="25" t="n">
        <v>364407.71</v>
      </c>
      <c r="AA6" s="25" t="n">
        <v>364407.71</v>
      </c>
      <c r="AB6" s="26" t="n">
        <v>0.275262139339823</v>
      </c>
      <c r="AC6" s="25" t="n">
        <v>959449.29</v>
      </c>
      <c r="AD6" s="26" t="n">
        <v>0.275262139339823</v>
      </c>
      <c r="AE6" s="25" t="n">
        <v>0</v>
      </c>
      <c r="AF6" s="27"/>
      <c r="AG6" s="28" t="n">
        <f aca="false">SUM(AG7+AG9+AG12+AG19+AG21+AG23+AG25)</f>
        <v>767136.25</v>
      </c>
      <c r="AH6" s="28" t="n">
        <f aca="false">SUM(AH7+AH9+AH12+AH19+AH21+AH23+AH25)</f>
        <v>769262.2</v>
      </c>
      <c r="AI6" s="29" t="n">
        <f aca="false">AH6/P6*100</f>
        <v>58.1076505997249</v>
      </c>
      <c r="AJ6" s="30"/>
    </row>
    <row r="7" s="31" customFormat="true" ht="19.9" hidden="false" customHeight="true" outlineLevel="2" collapsed="false">
      <c r="A7" s="20" t="s">
        <v>20</v>
      </c>
      <c r="B7" s="21" t="s">
        <v>21</v>
      </c>
      <c r="C7" s="22" t="s">
        <v>20</v>
      </c>
      <c r="D7" s="22"/>
      <c r="E7" s="23"/>
      <c r="F7" s="22"/>
      <c r="G7" s="22"/>
      <c r="H7" s="22"/>
      <c r="I7" s="22"/>
      <c r="J7" s="22"/>
      <c r="K7" s="22"/>
      <c r="L7" s="22"/>
      <c r="M7" s="22"/>
      <c r="N7" s="24" t="n">
        <v>0</v>
      </c>
      <c r="O7" s="25" t="n">
        <v>20062</v>
      </c>
      <c r="P7" s="25" t="n">
        <v>20062</v>
      </c>
      <c r="Q7" s="25" t="n">
        <v>20062</v>
      </c>
      <c r="R7" s="25" t="n">
        <v>0</v>
      </c>
      <c r="S7" s="25" t="n">
        <v>0</v>
      </c>
      <c r="T7" s="25" t="n">
        <v>0</v>
      </c>
      <c r="U7" s="25" t="n">
        <v>0</v>
      </c>
      <c r="V7" s="25" t="n">
        <v>0</v>
      </c>
      <c r="W7" s="25" t="n">
        <v>12826.93</v>
      </c>
      <c r="X7" s="25" t="n">
        <v>0</v>
      </c>
      <c r="Y7" s="25" t="n">
        <v>12826.93</v>
      </c>
      <c r="Z7" s="25" t="n">
        <v>12826.93</v>
      </c>
      <c r="AA7" s="25" t="n">
        <v>12826.93</v>
      </c>
      <c r="AB7" s="26" t="n">
        <v>0.639364470142558</v>
      </c>
      <c r="AC7" s="25" t="n">
        <v>7235.07</v>
      </c>
      <c r="AD7" s="26" t="n">
        <v>0.639364470142558</v>
      </c>
      <c r="AE7" s="25" t="n">
        <v>0</v>
      </c>
      <c r="AF7" s="27"/>
      <c r="AG7" s="28" t="n">
        <f aca="false">P7</f>
        <v>20062</v>
      </c>
      <c r="AH7" s="28" t="n">
        <f aca="false">SUM(AH8)</f>
        <v>21262.2</v>
      </c>
      <c r="AI7" s="29" t="n">
        <f aca="false">AH7/P7*100</f>
        <v>105.982454391387</v>
      </c>
      <c r="AJ7" s="30"/>
    </row>
    <row r="8" s="43" customFormat="true" ht="28.9" hidden="false" customHeight="true" outlineLevel="3" collapsed="false">
      <c r="A8" s="32" t="s">
        <v>22</v>
      </c>
      <c r="B8" s="33" t="s">
        <v>23</v>
      </c>
      <c r="C8" s="34" t="s">
        <v>22</v>
      </c>
      <c r="D8" s="34"/>
      <c r="E8" s="35"/>
      <c r="F8" s="34"/>
      <c r="G8" s="34"/>
      <c r="H8" s="34"/>
      <c r="I8" s="34"/>
      <c r="J8" s="34"/>
      <c r="K8" s="34"/>
      <c r="L8" s="34"/>
      <c r="M8" s="34"/>
      <c r="N8" s="36" t="n">
        <v>0</v>
      </c>
      <c r="O8" s="37" t="n">
        <v>20062</v>
      </c>
      <c r="P8" s="37" t="n">
        <v>20062</v>
      </c>
      <c r="Q8" s="37" t="n">
        <v>20062</v>
      </c>
      <c r="R8" s="37" t="n">
        <v>0</v>
      </c>
      <c r="S8" s="37" t="n">
        <v>0</v>
      </c>
      <c r="T8" s="37" t="n">
        <v>0</v>
      </c>
      <c r="U8" s="37" t="n">
        <v>0</v>
      </c>
      <c r="V8" s="37" t="n">
        <v>0</v>
      </c>
      <c r="W8" s="37" t="n">
        <v>12826.93</v>
      </c>
      <c r="X8" s="37" t="n">
        <v>0</v>
      </c>
      <c r="Y8" s="37" t="n">
        <v>12826.93</v>
      </c>
      <c r="Z8" s="37" t="n">
        <v>12826.93</v>
      </c>
      <c r="AA8" s="37" t="n">
        <v>12826.93</v>
      </c>
      <c r="AB8" s="38" t="n">
        <v>0.639364470142558</v>
      </c>
      <c r="AC8" s="37" t="n">
        <v>7235.07</v>
      </c>
      <c r="AD8" s="38" t="n">
        <v>0.639364470142558</v>
      </c>
      <c r="AE8" s="37" t="n">
        <v>0</v>
      </c>
      <c r="AF8" s="39"/>
      <c r="AG8" s="40" t="n">
        <f aca="false">P8</f>
        <v>20062</v>
      </c>
      <c r="AH8" s="40" t="n">
        <v>21262.2</v>
      </c>
      <c r="AI8" s="41" t="n">
        <f aca="false">AH8/P8*100</f>
        <v>105.982454391387</v>
      </c>
      <c r="AJ8" s="42"/>
    </row>
    <row r="9" s="31" customFormat="true" ht="18" hidden="false" customHeight="true" outlineLevel="2" collapsed="false">
      <c r="A9" s="20" t="s">
        <v>24</v>
      </c>
      <c r="B9" s="21" t="s">
        <v>25</v>
      </c>
      <c r="C9" s="22" t="s">
        <v>24</v>
      </c>
      <c r="D9" s="22"/>
      <c r="E9" s="23"/>
      <c r="F9" s="22"/>
      <c r="G9" s="22"/>
      <c r="H9" s="22"/>
      <c r="I9" s="22"/>
      <c r="J9" s="22"/>
      <c r="K9" s="22"/>
      <c r="L9" s="22"/>
      <c r="M9" s="22"/>
      <c r="N9" s="24" t="n">
        <v>0</v>
      </c>
      <c r="O9" s="25" t="n">
        <v>3000</v>
      </c>
      <c r="P9" s="25" t="n">
        <v>7921.75</v>
      </c>
      <c r="Q9" s="25" t="n">
        <v>7921.75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7428.15</v>
      </c>
      <c r="X9" s="25" t="n">
        <v>0</v>
      </c>
      <c r="Y9" s="25" t="n">
        <v>7428.15</v>
      </c>
      <c r="Z9" s="25" t="n">
        <v>7428.15</v>
      </c>
      <c r="AA9" s="25" t="n">
        <v>7428.15</v>
      </c>
      <c r="AB9" s="26" t="n">
        <v>0.937690535550857</v>
      </c>
      <c r="AC9" s="25" t="n">
        <v>493.6</v>
      </c>
      <c r="AD9" s="26" t="n">
        <v>0.937690535550857</v>
      </c>
      <c r="AE9" s="25" t="n">
        <v>0</v>
      </c>
      <c r="AF9" s="27"/>
      <c r="AG9" s="28" t="n">
        <f aca="false">P9</f>
        <v>7921.75</v>
      </c>
      <c r="AH9" s="28" t="n">
        <f aca="false">SUM(AH10:AH11)</f>
        <v>10200</v>
      </c>
      <c r="AI9" s="29" t="n">
        <f aca="false">AH9/P9*100</f>
        <v>128.759428156657</v>
      </c>
      <c r="AJ9" s="30"/>
    </row>
    <row r="10" s="43" customFormat="true" ht="40.15" hidden="false" customHeight="true" outlineLevel="3" collapsed="false">
      <c r="A10" s="32" t="s">
        <v>26</v>
      </c>
      <c r="B10" s="33" t="s">
        <v>27</v>
      </c>
      <c r="C10" s="34" t="s">
        <v>26</v>
      </c>
      <c r="D10" s="34"/>
      <c r="E10" s="35"/>
      <c r="F10" s="34"/>
      <c r="G10" s="34"/>
      <c r="H10" s="34"/>
      <c r="I10" s="34"/>
      <c r="J10" s="34"/>
      <c r="K10" s="34"/>
      <c r="L10" s="34"/>
      <c r="M10" s="34"/>
      <c r="N10" s="36" t="n">
        <v>0</v>
      </c>
      <c r="O10" s="37" t="n">
        <v>2000</v>
      </c>
      <c r="P10" s="37" t="n">
        <v>6921.75</v>
      </c>
      <c r="Q10" s="37" t="n">
        <v>6921.75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6921.75</v>
      </c>
      <c r="X10" s="37" t="n">
        <v>0</v>
      </c>
      <c r="Y10" s="37" t="n">
        <v>6921.75</v>
      </c>
      <c r="Z10" s="37" t="n">
        <v>6921.75</v>
      </c>
      <c r="AA10" s="37" t="n">
        <v>6921.75</v>
      </c>
      <c r="AB10" s="38" t="n">
        <v>1</v>
      </c>
      <c r="AC10" s="37" t="n">
        <v>0</v>
      </c>
      <c r="AD10" s="38" t="n">
        <v>1</v>
      </c>
      <c r="AE10" s="37" t="n">
        <v>0</v>
      </c>
      <c r="AF10" s="39"/>
      <c r="AG10" s="40" t="n">
        <f aca="false">P10</f>
        <v>6921.75</v>
      </c>
      <c r="AH10" s="40" t="n">
        <v>9900</v>
      </c>
      <c r="AI10" s="41" t="n">
        <f aca="false">AH10/P10*100</f>
        <v>143.027413587604</v>
      </c>
      <c r="AJ10" s="42"/>
    </row>
    <row r="11" s="43" customFormat="true" ht="19.15" hidden="false" customHeight="true" outlineLevel="3" collapsed="false">
      <c r="A11" s="32" t="s">
        <v>28</v>
      </c>
      <c r="B11" s="33" t="s">
        <v>29</v>
      </c>
      <c r="C11" s="34" t="s">
        <v>28</v>
      </c>
      <c r="D11" s="34"/>
      <c r="E11" s="35"/>
      <c r="F11" s="34"/>
      <c r="G11" s="34"/>
      <c r="H11" s="34"/>
      <c r="I11" s="34"/>
      <c r="J11" s="34"/>
      <c r="K11" s="34"/>
      <c r="L11" s="34"/>
      <c r="M11" s="34"/>
      <c r="N11" s="36" t="n">
        <v>0</v>
      </c>
      <c r="O11" s="37" t="n">
        <v>1000</v>
      </c>
      <c r="P11" s="37" t="n">
        <v>1000</v>
      </c>
      <c r="Q11" s="37" t="n">
        <v>1000</v>
      </c>
      <c r="R11" s="37" t="n">
        <v>0</v>
      </c>
      <c r="S11" s="37" t="n">
        <v>0</v>
      </c>
      <c r="T11" s="37" t="n">
        <v>0</v>
      </c>
      <c r="U11" s="37" t="n">
        <v>0</v>
      </c>
      <c r="V11" s="37" t="n">
        <v>0</v>
      </c>
      <c r="W11" s="37" t="n">
        <v>506.4</v>
      </c>
      <c r="X11" s="37" t="n">
        <v>0</v>
      </c>
      <c r="Y11" s="37" t="n">
        <v>506.4</v>
      </c>
      <c r="Z11" s="37" t="n">
        <v>506.4</v>
      </c>
      <c r="AA11" s="37" t="n">
        <v>506.4</v>
      </c>
      <c r="AB11" s="38" t="n">
        <v>0.5064</v>
      </c>
      <c r="AC11" s="37" t="n">
        <v>493.6</v>
      </c>
      <c r="AD11" s="38" t="n">
        <v>0.5064</v>
      </c>
      <c r="AE11" s="37" t="n">
        <v>0</v>
      </c>
      <c r="AF11" s="39"/>
      <c r="AG11" s="40" t="n">
        <f aca="false">P11</f>
        <v>1000</v>
      </c>
      <c r="AH11" s="40" t="n">
        <v>300</v>
      </c>
      <c r="AI11" s="41" t="n">
        <f aca="false">AH11/P11*100</f>
        <v>30</v>
      </c>
      <c r="AJ11" s="42"/>
    </row>
    <row r="12" s="31" customFormat="true" ht="17.45" hidden="false" customHeight="true" outlineLevel="2" collapsed="false">
      <c r="A12" s="20" t="s">
        <v>30</v>
      </c>
      <c r="B12" s="21" t="s">
        <v>31</v>
      </c>
      <c r="C12" s="22" t="s">
        <v>30</v>
      </c>
      <c r="D12" s="22"/>
      <c r="E12" s="23"/>
      <c r="F12" s="22"/>
      <c r="G12" s="22"/>
      <c r="H12" s="22"/>
      <c r="I12" s="22"/>
      <c r="J12" s="22"/>
      <c r="K12" s="22"/>
      <c r="L12" s="22"/>
      <c r="M12" s="22"/>
      <c r="N12" s="24" t="n">
        <v>0</v>
      </c>
      <c r="O12" s="25" t="n">
        <v>703000</v>
      </c>
      <c r="P12" s="25" t="n">
        <v>703000</v>
      </c>
      <c r="Q12" s="25" t="n">
        <v>70300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311000.13</v>
      </c>
      <c r="X12" s="25" t="n">
        <v>0</v>
      </c>
      <c r="Y12" s="25" t="n">
        <v>311000.13</v>
      </c>
      <c r="Z12" s="25" t="n">
        <v>311000.13</v>
      </c>
      <c r="AA12" s="25" t="n">
        <v>311000.13</v>
      </c>
      <c r="AB12" s="26" t="n">
        <v>0.442389943100996</v>
      </c>
      <c r="AC12" s="25" t="n">
        <v>391999.87</v>
      </c>
      <c r="AD12" s="26" t="n">
        <v>0.442389943100996</v>
      </c>
      <c r="AE12" s="25" t="n">
        <v>0</v>
      </c>
      <c r="AF12" s="27"/>
      <c r="AG12" s="28" t="n">
        <f aca="false">P12</f>
        <v>703000</v>
      </c>
      <c r="AH12" s="28" t="n">
        <f aca="false">SUM(AH13+AH16)</f>
        <v>714800</v>
      </c>
      <c r="AI12" s="29" t="n">
        <f aca="false">AH12/P12*100</f>
        <v>101.678520625889</v>
      </c>
      <c r="AJ12" s="30"/>
    </row>
    <row r="13" s="43" customFormat="true" ht="18" hidden="false" customHeight="true" outlineLevel="3" collapsed="false">
      <c r="A13" s="32" t="s">
        <v>32</v>
      </c>
      <c r="B13" s="33" t="s">
        <v>33</v>
      </c>
      <c r="C13" s="34" t="s">
        <v>32</v>
      </c>
      <c r="D13" s="34"/>
      <c r="E13" s="35"/>
      <c r="F13" s="34"/>
      <c r="G13" s="34"/>
      <c r="H13" s="34"/>
      <c r="I13" s="34"/>
      <c r="J13" s="34"/>
      <c r="K13" s="34"/>
      <c r="L13" s="34"/>
      <c r="M13" s="34"/>
      <c r="N13" s="36" t="n">
        <v>0</v>
      </c>
      <c r="O13" s="37" t="n">
        <v>65000</v>
      </c>
      <c r="P13" s="37" t="n">
        <v>65000</v>
      </c>
      <c r="Q13" s="37" t="n">
        <v>6500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25424.65</v>
      </c>
      <c r="X13" s="37" t="n">
        <v>0</v>
      </c>
      <c r="Y13" s="37" t="n">
        <v>25424.65</v>
      </c>
      <c r="Z13" s="37" t="n">
        <v>25424.65</v>
      </c>
      <c r="AA13" s="37" t="n">
        <v>25424.65</v>
      </c>
      <c r="AB13" s="38" t="n">
        <v>0.391148461538462</v>
      </c>
      <c r="AC13" s="37" t="n">
        <v>39575.35</v>
      </c>
      <c r="AD13" s="38" t="n">
        <v>0.391148461538462</v>
      </c>
      <c r="AE13" s="37" t="n">
        <v>0</v>
      </c>
      <c r="AF13" s="39"/>
      <c r="AG13" s="40" t="n">
        <f aca="false">P13</f>
        <v>65000</v>
      </c>
      <c r="AH13" s="40" t="n">
        <v>98000</v>
      </c>
      <c r="AI13" s="41" t="n">
        <f aca="false">AH13/P13*100</f>
        <v>150.769230769231</v>
      </c>
      <c r="AJ13" s="42"/>
    </row>
    <row r="14" s="43" customFormat="true" ht="67.9" hidden="false" customHeight="true" outlineLevel="3" collapsed="false">
      <c r="A14" s="32"/>
      <c r="B14" s="33" t="s">
        <v>34</v>
      </c>
      <c r="C14" s="34" t="s">
        <v>35</v>
      </c>
      <c r="D14" s="34"/>
      <c r="E14" s="35"/>
      <c r="F14" s="34"/>
      <c r="G14" s="34"/>
      <c r="H14" s="34"/>
      <c r="I14" s="34"/>
      <c r="J14" s="34"/>
      <c r="K14" s="34"/>
      <c r="L14" s="34"/>
      <c r="M14" s="34"/>
      <c r="N14" s="36"/>
      <c r="O14" s="37" t="n">
        <v>65000</v>
      </c>
      <c r="P14" s="37" t="n">
        <v>64315.02</v>
      </c>
      <c r="Q14" s="37"/>
      <c r="R14" s="37"/>
      <c r="S14" s="37"/>
      <c r="T14" s="37"/>
      <c r="U14" s="37"/>
      <c r="V14" s="37"/>
      <c r="W14" s="37"/>
      <c r="X14" s="37"/>
      <c r="Y14" s="37"/>
      <c r="Z14" s="37" t="n">
        <v>24620.31</v>
      </c>
      <c r="AA14" s="37" t="n">
        <v>24620.31</v>
      </c>
      <c r="AB14" s="38" t="n">
        <v>0.382808090551787</v>
      </c>
      <c r="AC14" s="37"/>
      <c r="AD14" s="38"/>
      <c r="AE14" s="37"/>
      <c r="AF14" s="39"/>
      <c r="AG14" s="40" t="n">
        <f aca="false">P14</f>
        <v>64315.02</v>
      </c>
      <c r="AH14" s="40"/>
      <c r="AI14" s="41" t="n">
        <f aca="false">AH14/P14*100</f>
        <v>0</v>
      </c>
      <c r="AJ14" s="42"/>
    </row>
    <row r="15" s="43" customFormat="true" ht="69.6" hidden="false" customHeight="true" outlineLevel="3" collapsed="false">
      <c r="A15" s="32"/>
      <c r="B15" s="33" t="s">
        <v>36</v>
      </c>
      <c r="C15" s="34" t="s">
        <v>37</v>
      </c>
      <c r="D15" s="34"/>
      <c r="E15" s="35"/>
      <c r="F15" s="34"/>
      <c r="G15" s="34"/>
      <c r="H15" s="34"/>
      <c r="I15" s="34"/>
      <c r="J15" s="34"/>
      <c r="K15" s="34"/>
      <c r="L15" s="34"/>
      <c r="M15" s="34"/>
      <c r="N15" s="36"/>
      <c r="O15" s="37" t="n">
        <v>0</v>
      </c>
      <c r="P15" s="37" t="n">
        <v>684.98</v>
      </c>
      <c r="Q15" s="37"/>
      <c r="R15" s="37"/>
      <c r="S15" s="37"/>
      <c r="T15" s="37"/>
      <c r="U15" s="37"/>
      <c r="V15" s="37"/>
      <c r="W15" s="37"/>
      <c r="X15" s="37"/>
      <c r="Y15" s="37"/>
      <c r="Z15" s="37" t="n">
        <v>804.34</v>
      </c>
      <c r="AA15" s="37" t="n">
        <v>804.34</v>
      </c>
      <c r="AB15" s="38" t="n">
        <v>1.17425326286899</v>
      </c>
      <c r="AC15" s="37"/>
      <c r="AD15" s="38"/>
      <c r="AE15" s="37"/>
      <c r="AF15" s="39"/>
      <c r="AG15" s="40" t="n">
        <f aca="false">P15</f>
        <v>684.98</v>
      </c>
      <c r="AH15" s="40"/>
      <c r="AI15" s="41" t="n">
        <f aca="false">AH15/P15*100</f>
        <v>0</v>
      </c>
      <c r="AJ15" s="42"/>
    </row>
    <row r="16" s="43" customFormat="true" ht="22.15" hidden="false" customHeight="true" outlineLevel="3" collapsed="false">
      <c r="A16" s="32" t="s">
        <v>38</v>
      </c>
      <c r="B16" s="21" t="s">
        <v>39</v>
      </c>
      <c r="C16" s="22" t="s">
        <v>38</v>
      </c>
      <c r="D16" s="22"/>
      <c r="E16" s="23"/>
      <c r="F16" s="22"/>
      <c r="G16" s="22"/>
      <c r="H16" s="22"/>
      <c r="I16" s="22"/>
      <c r="J16" s="22"/>
      <c r="K16" s="22"/>
      <c r="L16" s="22"/>
      <c r="M16" s="22"/>
      <c r="N16" s="24" t="n">
        <v>0</v>
      </c>
      <c r="O16" s="25" t="n">
        <v>638000</v>
      </c>
      <c r="P16" s="25" t="n">
        <v>638000</v>
      </c>
      <c r="Q16" s="25" t="n">
        <v>63800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285575.48</v>
      </c>
      <c r="X16" s="25" t="n">
        <v>0</v>
      </c>
      <c r="Y16" s="25" t="n">
        <v>285575.48</v>
      </c>
      <c r="Z16" s="25" t="n">
        <v>285575.48</v>
      </c>
      <c r="AA16" s="25" t="n">
        <v>285575.48</v>
      </c>
      <c r="AB16" s="26" t="n">
        <v>0.447610470219436</v>
      </c>
      <c r="AC16" s="25" t="n">
        <v>352424.52</v>
      </c>
      <c r="AD16" s="26" t="n">
        <v>0.447610470219436</v>
      </c>
      <c r="AE16" s="25" t="n">
        <v>0</v>
      </c>
      <c r="AF16" s="27"/>
      <c r="AG16" s="28" t="n">
        <f aca="false">P16</f>
        <v>638000</v>
      </c>
      <c r="AH16" s="28" t="n">
        <f aca="false">SUM(AH17:AH18)</f>
        <v>616800</v>
      </c>
      <c r="AI16" s="29" t="n">
        <f aca="false">AH16/P16*100</f>
        <v>96.6771159874608</v>
      </c>
      <c r="AJ16" s="42"/>
    </row>
    <row r="17" s="43" customFormat="true" ht="58.9" hidden="false" customHeight="true" outlineLevel="3" collapsed="false">
      <c r="A17" s="32"/>
      <c r="B17" s="33" t="s">
        <v>40</v>
      </c>
      <c r="C17" s="34" t="s">
        <v>41</v>
      </c>
      <c r="D17" s="34"/>
      <c r="E17" s="35"/>
      <c r="F17" s="34"/>
      <c r="G17" s="34"/>
      <c r="H17" s="34"/>
      <c r="I17" s="34"/>
      <c r="J17" s="34"/>
      <c r="K17" s="34"/>
      <c r="L17" s="34"/>
      <c r="M17" s="34"/>
      <c r="N17" s="36"/>
      <c r="O17" s="37" t="n">
        <v>87000</v>
      </c>
      <c r="P17" s="37" t="n">
        <v>121258.84</v>
      </c>
      <c r="Q17" s="37"/>
      <c r="R17" s="37"/>
      <c r="S17" s="37"/>
      <c r="T17" s="37"/>
      <c r="U17" s="37"/>
      <c r="V17" s="37"/>
      <c r="W17" s="37"/>
      <c r="X17" s="37"/>
      <c r="Y17" s="37"/>
      <c r="Z17" s="37" t="n">
        <v>121351.84</v>
      </c>
      <c r="AA17" s="37" t="n">
        <v>116722</v>
      </c>
      <c r="AB17" s="44" t="n">
        <f aca="false">Z17/P17*100</f>
        <v>100.076695439277</v>
      </c>
      <c r="AC17" s="37"/>
      <c r="AD17" s="38"/>
      <c r="AE17" s="37"/>
      <c r="AF17" s="39"/>
      <c r="AG17" s="40" t="n">
        <f aca="false">P17</f>
        <v>121258.84</v>
      </c>
      <c r="AH17" s="40" t="n">
        <v>81000</v>
      </c>
      <c r="AI17" s="41" t="n">
        <f aca="false">AH17/P17*100</f>
        <v>66.7992535636989</v>
      </c>
      <c r="AJ17" s="42"/>
    </row>
    <row r="18" s="43" customFormat="true" ht="56.45" hidden="false" customHeight="true" outlineLevel="3" collapsed="false">
      <c r="A18" s="32"/>
      <c r="B18" s="33" t="s">
        <v>42</v>
      </c>
      <c r="C18" s="34" t="s">
        <v>43</v>
      </c>
      <c r="D18" s="34"/>
      <c r="E18" s="35"/>
      <c r="F18" s="34"/>
      <c r="G18" s="34"/>
      <c r="H18" s="34"/>
      <c r="I18" s="34"/>
      <c r="J18" s="34"/>
      <c r="K18" s="34"/>
      <c r="L18" s="34"/>
      <c r="M18" s="34"/>
      <c r="N18" s="36"/>
      <c r="O18" s="37" t="n">
        <v>551000</v>
      </c>
      <c r="P18" s="37" t="n">
        <v>516741.16</v>
      </c>
      <c r="Q18" s="37"/>
      <c r="R18" s="37"/>
      <c r="S18" s="37"/>
      <c r="T18" s="37"/>
      <c r="U18" s="37"/>
      <c r="V18" s="37"/>
      <c r="W18" s="37"/>
      <c r="X18" s="37"/>
      <c r="Y18" s="37"/>
      <c r="Z18" s="37" t="n">
        <v>164223.64</v>
      </c>
      <c r="AA18" s="37" t="n">
        <v>160810.73</v>
      </c>
      <c r="AB18" s="44" t="n">
        <f aca="false">Z18/P18*100</f>
        <v>31.7806384921999</v>
      </c>
      <c r="AC18" s="37"/>
      <c r="AD18" s="38"/>
      <c r="AE18" s="37"/>
      <c r="AF18" s="39"/>
      <c r="AG18" s="40" t="n">
        <f aca="false">P18</f>
        <v>516741.16</v>
      </c>
      <c r="AH18" s="40" t="n">
        <v>535800</v>
      </c>
      <c r="AI18" s="41" t="n">
        <f aca="false">AH18/P18*100</f>
        <v>103.688275963927</v>
      </c>
      <c r="AJ18" s="42"/>
    </row>
    <row r="19" s="31" customFormat="true" ht="21.6" hidden="false" customHeight="true" outlineLevel="2" collapsed="false">
      <c r="A19" s="20" t="s">
        <v>44</v>
      </c>
      <c r="B19" s="21" t="s">
        <v>45</v>
      </c>
      <c r="C19" s="22" t="s">
        <v>44</v>
      </c>
      <c r="D19" s="22"/>
      <c r="E19" s="23"/>
      <c r="F19" s="22"/>
      <c r="G19" s="22"/>
      <c r="H19" s="22"/>
      <c r="I19" s="22"/>
      <c r="J19" s="22"/>
      <c r="K19" s="22"/>
      <c r="L19" s="22"/>
      <c r="M19" s="22"/>
      <c r="N19" s="24" t="n">
        <v>0</v>
      </c>
      <c r="O19" s="25" t="n">
        <v>1000</v>
      </c>
      <c r="P19" s="25" t="n">
        <v>1000</v>
      </c>
      <c r="Q19" s="25" t="n">
        <v>100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6" t="n">
        <v>0</v>
      </c>
      <c r="AC19" s="25" t="n">
        <v>1000</v>
      </c>
      <c r="AD19" s="26" t="n">
        <v>0</v>
      </c>
      <c r="AE19" s="25" t="n">
        <v>0</v>
      </c>
      <c r="AF19" s="27"/>
      <c r="AG19" s="28" t="n">
        <f aca="false">P19</f>
        <v>1000</v>
      </c>
      <c r="AH19" s="28" t="n">
        <f aca="false">SUM(AH20)</f>
        <v>1000</v>
      </c>
      <c r="AI19" s="29" t="n">
        <f aca="false">AH19/P19*100</f>
        <v>100</v>
      </c>
      <c r="AJ19" s="30"/>
    </row>
    <row r="20" s="43" customFormat="true" ht="118.9" hidden="false" customHeight="true" outlineLevel="4" collapsed="false">
      <c r="A20" s="32" t="s">
        <v>46</v>
      </c>
      <c r="B20" s="33" t="s">
        <v>47</v>
      </c>
      <c r="C20" s="34" t="s">
        <v>46</v>
      </c>
      <c r="D20" s="34"/>
      <c r="E20" s="35"/>
      <c r="F20" s="34"/>
      <c r="G20" s="34"/>
      <c r="H20" s="34"/>
      <c r="I20" s="34"/>
      <c r="J20" s="34"/>
      <c r="K20" s="34"/>
      <c r="L20" s="34"/>
      <c r="M20" s="34"/>
      <c r="N20" s="36" t="n">
        <v>0</v>
      </c>
      <c r="O20" s="37" t="n">
        <v>1000</v>
      </c>
      <c r="P20" s="37" t="n">
        <v>1000</v>
      </c>
      <c r="Q20" s="37" t="n">
        <v>100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0</v>
      </c>
      <c r="AA20" s="37" t="n">
        <v>0</v>
      </c>
      <c r="AB20" s="38" t="n">
        <v>0</v>
      </c>
      <c r="AC20" s="37" t="n">
        <v>1000</v>
      </c>
      <c r="AD20" s="38" t="n">
        <v>0</v>
      </c>
      <c r="AE20" s="37" t="n">
        <v>0</v>
      </c>
      <c r="AF20" s="39"/>
      <c r="AG20" s="40" t="n">
        <f aca="false">P20</f>
        <v>1000</v>
      </c>
      <c r="AH20" s="40" t="n">
        <v>1000</v>
      </c>
      <c r="AI20" s="41" t="n">
        <f aca="false">AH20/P20*100</f>
        <v>100</v>
      </c>
      <c r="AJ20" s="42"/>
    </row>
    <row r="21" s="31" customFormat="true" ht="64.15" hidden="false" customHeight="true" outlineLevel="2" collapsed="false">
      <c r="A21" s="20" t="s">
        <v>48</v>
      </c>
      <c r="B21" s="21" t="s">
        <v>49</v>
      </c>
      <c r="C21" s="22" t="s">
        <v>48</v>
      </c>
      <c r="D21" s="22"/>
      <c r="E21" s="23"/>
      <c r="F21" s="22"/>
      <c r="G21" s="22"/>
      <c r="H21" s="22"/>
      <c r="I21" s="22"/>
      <c r="J21" s="22"/>
      <c r="K21" s="22"/>
      <c r="L21" s="22"/>
      <c r="M21" s="22"/>
      <c r="N21" s="24" t="n">
        <v>0</v>
      </c>
      <c r="O21" s="25" t="n">
        <v>0</v>
      </c>
      <c r="P21" s="25" t="n">
        <v>9652.5</v>
      </c>
      <c r="Q21" s="25" t="n">
        <v>9652.5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9652.5</v>
      </c>
      <c r="X21" s="25" t="n">
        <v>0</v>
      </c>
      <c r="Y21" s="25" t="n">
        <v>9652.5</v>
      </c>
      <c r="Z21" s="25" t="n">
        <v>9652.5</v>
      </c>
      <c r="AA21" s="25" t="n">
        <v>9652.5</v>
      </c>
      <c r="AB21" s="26" t="n">
        <v>1</v>
      </c>
      <c r="AC21" s="25" t="n">
        <v>0</v>
      </c>
      <c r="AD21" s="26" t="n">
        <v>1</v>
      </c>
      <c r="AE21" s="25" t="n">
        <v>0</v>
      </c>
      <c r="AF21" s="27"/>
      <c r="AG21" s="28" t="n">
        <f aca="false">P21</f>
        <v>9652.5</v>
      </c>
      <c r="AH21" s="28" t="n">
        <f aca="false">SUM(AH22)</f>
        <v>10000</v>
      </c>
      <c r="AI21" s="29" t="n">
        <f aca="false">AH21/P21*100</f>
        <v>103.600103600104</v>
      </c>
      <c r="AJ21" s="30"/>
    </row>
    <row r="22" s="43" customFormat="true" ht="141.6" hidden="false" customHeight="true" outlineLevel="3" collapsed="false">
      <c r="A22" s="32" t="s">
        <v>50</v>
      </c>
      <c r="B22" s="33" t="s">
        <v>51</v>
      </c>
      <c r="C22" s="34" t="s">
        <v>50</v>
      </c>
      <c r="D22" s="34"/>
      <c r="E22" s="35"/>
      <c r="F22" s="34"/>
      <c r="G22" s="34"/>
      <c r="H22" s="34"/>
      <c r="I22" s="34"/>
      <c r="J22" s="34"/>
      <c r="K22" s="34"/>
      <c r="L22" s="34"/>
      <c r="M22" s="34"/>
      <c r="N22" s="36" t="n">
        <v>0</v>
      </c>
      <c r="O22" s="37" t="n">
        <v>0</v>
      </c>
      <c r="P22" s="37" t="n">
        <v>9652.5</v>
      </c>
      <c r="Q22" s="37" t="n">
        <v>9652.5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0</v>
      </c>
      <c r="W22" s="37" t="n">
        <v>9652.5</v>
      </c>
      <c r="X22" s="37" t="n">
        <v>0</v>
      </c>
      <c r="Y22" s="37" t="n">
        <v>9652.5</v>
      </c>
      <c r="Z22" s="37" t="n">
        <v>9652.5</v>
      </c>
      <c r="AA22" s="37" t="n">
        <v>9652.5</v>
      </c>
      <c r="AB22" s="38" t="n">
        <v>1</v>
      </c>
      <c r="AC22" s="37" t="n">
        <v>0</v>
      </c>
      <c r="AD22" s="38" t="n">
        <v>1</v>
      </c>
      <c r="AE22" s="37" t="n">
        <v>0</v>
      </c>
      <c r="AF22" s="39"/>
      <c r="AG22" s="40" t="n">
        <f aca="false">P22</f>
        <v>9652.5</v>
      </c>
      <c r="AH22" s="40" t="n">
        <v>10000</v>
      </c>
      <c r="AI22" s="41" t="n">
        <f aca="false">AH22/P22*100</f>
        <v>103.600103600104</v>
      </c>
      <c r="AJ22" s="42"/>
    </row>
    <row r="23" s="31" customFormat="true" ht="32.45" hidden="false" customHeight="true" outlineLevel="2" collapsed="false">
      <c r="A23" s="20" t="s">
        <v>52</v>
      </c>
      <c r="B23" s="21" t="s">
        <v>53</v>
      </c>
      <c r="C23" s="22" t="s">
        <v>52</v>
      </c>
      <c r="D23" s="22"/>
      <c r="E23" s="23"/>
      <c r="F23" s="22"/>
      <c r="G23" s="22"/>
      <c r="H23" s="22"/>
      <c r="I23" s="22"/>
      <c r="J23" s="22"/>
      <c r="K23" s="22"/>
      <c r="L23" s="22"/>
      <c r="M23" s="22"/>
      <c r="N23" s="24" t="n">
        <v>0</v>
      </c>
      <c r="O23" s="25" t="n">
        <v>3000</v>
      </c>
      <c r="P23" s="25" t="n">
        <v>3000</v>
      </c>
      <c r="Q23" s="25" t="n">
        <v>300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1000</v>
      </c>
      <c r="X23" s="25" t="n">
        <v>0</v>
      </c>
      <c r="Y23" s="25" t="n">
        <v>1000</v>
      </c>
      <c r="Z23" s="25" t="n">
        <v>1000</v>
      </c>
      <c r="AA23" s="25" t="n">
        <v>1000</v>
      </c>
      <c r="AB23" s="26" t="n">
        <v>0.333333333333333</v>
      </c>
      <c r="AC23" s="25" t="n">
        <v>2000</v>
      </c>
      <c r="AD23" s="26" t="n">
        <v>0.333333333333333</v>
      </c>
      <c r="AE23" s="25" t="n">
        <v>0</v>
      </c>
      <c r="AF23" s="27"/>
      <c r="AG23" s="28" t="n">
        <f aca="false">P23</f>
        <v>3000</v>
      </c>
      <c r="AH23" s="28" t="n">
        <f aca="false">SUM(AH24)</f>
        <v>1000</v>
      </c>
      <c r="AI23" s="29" t="n">
        <f aca="false">AH23/P23*100</f>
        <v>33.3333333333333</v>
      </c>
      <c r="AJ23" s="30"/>
    </row>
    <row r="24" s="43" customFormat="true" ht="54" hidden="false" customHeight="true" outlineLevel="3" collapsed="false">
      <c r="A24" s="32" t="s">
        <v>54</v>
      </c>
      <c r="B24" s="33" t="s">
        <v>55</v>
      </c>
      <c r="C24" s="34" t="s">
        <v>54</v>
      </c>
      <c r="D24" s="34"/>
      <c r="E24" s="35"/>
      <c r="F24" s="34"/>
      <c r="G24" s="34"/>
      <c r="H24" s="34"/>
      <c r="I24" s="34"/>
      <c r="J24" s="34"/>
      <c r="K24" s="34"/>
      <c r="L24" s="34"/>
      <c r="M24" s="34"/>
      <c r="N24" s="36" t="n">
        <v>0</v>
      </c>
      <c r="O24" s="37" t="n">
        <v>3000</v>
      </c>
      <c r="P24" s="37" t="n">
        <v>3000</v>
      </c>
      <c r="Q24" s="37" t="n">
        <v>300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1000</v>
      </c>
      <c r="X24" s="37" t="n">
        <v>0</v>
      </c>
      <c r="Y24" s="37" t="n">
        <v>1000</v>
      </c>
      <c r="Z24" s="37" t="n">
        <v>1000</v>
      </c>
      <c r="AA24" s="37" t="n">
        <v>1000</v>
      </c>
      <c r="AB24" s="38" t="n">
        <v>0.333333333333333</v>
      </c>
      <c r="AC24" s="37" t="n">
        <v>2000</v>
      </c>
      <c r="AD24" s="38" t="n">
        <v>0.333333333333333</v>
      </c>
      <c r="AE24" s="37" t="n">
        <v>0</v>
      </c>
      <c r="AF24" s="39"/>
      <c r="AG24" s="40" t="n">
        <f aca="false">P24</f>
        <v>3000</v>
      </c>
      <c r="AH24" s="40" t="n">
        <v>1000</v>
      </c>
      <c r="AI24" s="41" t="n">
        <f aca="false">AH24/P24*100</f>
        <v>33.3333333333333</v>
      </c>
      <c r="AJ24" s="42"/>
    </row>
    <row r="25" s="31" customFormat="true" ht="25.9" hidden="false" customHeight="true" outlineLevel="2" collapsed="false">
      <c r="A25" s="20" t="s">
        <v>56</v>
      </c>
      <c r="B25" s="21" t="s">
        <v>57</v>
      </c>
      <c r="C25" s="22" t="s">
        <v>56</v>
      </c>
      <c r="D25" s="22"/>
      <c r="E25" s="23"/>
      <c r="F25" s="22"/>
      <c r="G25" s="22"/>
      <c r="H25" s="22"/>
      <c r="I25" s="22"/>
      <c r="J25" s="22"/>
      <c r="K25" s="22"/>
      <c r="L25" s="22"/>
      <c r="M25" s="22"/>
      <c r="N25" s="24" t="n">
        <v>0</v>
      </c>
      <c r="O25" s="25" t="n">
        <v>11000</v>
      </c>
      <c r="P25" s="25" t="n">
        <v>579220.75</v>
      </c>
      <c r="Q25" s="25" t="n">
        <v>579220.75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22500</v>
      </c>
      <c r="X25" s="25" t="n">
        <v>0</v>
      </c>
      <c r="Y25" s="25" t="n">
        <v>22500</v>
      </c>
      <c r="Z25" s="25" t="n">
        <v>22500</v>
      </c>
      <c r="AA25" s="25" t="n">
        <v>22500</v>
      </c>
      <c r="AB25" s="26" t="n">
        <v>0.0388452934395047</v>
      </c>
      <c r="AC25" s="25" t="n">
        <v>556720.75</v>
      </c>
      <c r="AD25" s="26" t="n">
        <v>0.0388452934395047</v>
      </c>
      <c r="AE25" s="25" t="n">
        <v>0</v>
      </c>
      <c r="AF25" s="27"/>
      <c r="AG25" s="28" t="n">
        <f aca="false">SUM(AG27)</f>
        <v>22500</v>
      </c>
      <c r="AH25" s="28" t="n">
        <f aca="false">SUM(AH26:AH27)</f>
        <v>11000</v>
      </c>
      <c r="AI25" s="29" t="n">
        <f aca="false">AH25/P25*100</f>
        <v>1.89910323482023</v>
      </c>
      <c r="AJ25" s="30"/>
    </row>
    <row r="26" s="43" customFormat="true" ht="18.6" hidden="false" customHeight="true" outlineLevel="3" collapsed="false">
      <c r="A26" s="32" t="s">
        <v>58</v>
      </c>
      <c r="B26" s="33" t="s">
        <v>59</v>
      </c>
      <c r="C26" s="34" t="s">
        <v>58</v>
      </c>
      <c r="D26" s="34"/>
      <c r="E26" s="35"/>
      <c r="F26" s="34"/>
      <c r="G26" s="34"/>
      <c r="H26" s="34"/>
      <c r="I26" s="34"/>
      <c r="J26" s="34"/>
      <c r="K26" s="34"/>
      <c r="L26" s="34"/>
      <c r="M26" s="34"/>
      <c r="N26" s="36" t="n">
        <v>0</v>
      </c>
      <c r="O26" s="37" t="n">
        <v>0</v>
      </c>
      <c r="P26" s="37" t="n">
        <v>556720.75</v>
      </c>
      <c r="Q26" s="37" t="n">
        <v>556720.75</v>
      </c>
      <c r="R26" s="37" t="n">
        <v>0</v>
      </c>
      <c r="S26" s="37" t="n">
        <v>0</v>
      </c>
      <c r="T26" s="37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7" t="n">
        <v>0</v>
      </c>
      <c r="AA26" s="37" t="n">
        <v>0</v>
      </c>
      <c r="AB26" s="38" t="n">
        <v>0</v>
      </c>
      <c r="AC26" s="37" t="n">
        <v>556720.75</v>
      </c>
      <c r="AD26" s="38" t="n">
        <v>0</v>
      </c>
      <c r="AE26" s="37" t="n">
        <v>0</v>
      </c>
      <c r="AF26" s="39"/>
      <c r="AG26" s="40"/>
      <c r="AH26" s="40"/>
      <c r="AI26" s="41" t="n">
        <f aca="false">AH26/P26*100</f>
        <v>0</v>
      </c>
      <c r="AJ26" s="42"/>
    </row>
    <row r="27" s="43" customFormat="true" ht="19.15" hidden="false" customHeight="true" outlineLevel="3" collapsed="false">
      <c r="A27" s="32" t="s">
        <v>60</v>
      </c>
      <c r="B27" s="33" t="s">
        <v>61</v>
      </c>
      <c r="C27" s="34" t="s">
        <v>60</v>
      </c>
      <c r="D27" s="34"/>
      <c r="E27" s="35"/>
      <c r="F27" s="34"/>
      <c r="G27" s="34"/>
      <c r="H27" s="34"/>
      <c r="I27" s="34"/>
      <c r="J27" s="34"/>
      <c r="K27" s="34"/>
      <c r="L27" s="34"/>
      <c r="M27" s="34"/>
      <c r="N27" s="36" t="n">
        <v>0</v>
      </c>
      <c r="O27" s="37" t="n">
        <v>11000</v>
      </c>
      <c r="P27" s="37" t="n">
        <v>22500</v>
      </c>
      <c r="Q27" s="37" t="n">
        <v>2250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22500</v>
      </c>
      <c r="X27" s="37" t="n">
        <v>0</v>
      </c>
      <c r="Y27" s="37" t="n">
        <v>22500</v>
      </c>
      <c r="Z27" s="37" t="n">
        <v>22500</v>
      </c>
      <c r="AA27" s="37" t="n">
        <v>22500</v>
      </c>
      <c r="AB27" s="38" t="n">
        <v>1</v>
      </c>
      <c r="AC27" s="37" t="n">
        <v>0</v>
      </c>
      <c r="AD27" s="38" t="n">
        <v>1</v>
      </c>
      <c r="AE27" s="37" t="n">
        <v>0</v>
      </c>
      <c r="AF27" s="39"/>
      <c r="AG27" s="40" t="n">
        <f aca="false">P27</f>
        <v>22500</v>
      </c>
      <c r="AH27" s="40" t="n">
        <v>11000</v>
      </c>
      <c r="AI27" s="41" t="n">
        <f aca="false">AH27/P27*100</f>
        <v>48.8888888888889</v>
      </c>
      <c r="AJ27" s="42"/>
    </row>
    <row r="28" s="31" customFormat="true" ht="21.6" hidden="false" customHeight="true" outlineLevel="1" collapsed="false">
      <c r="A28" s="20" t="s">
        <v>62</v>
      </c>
      <c r="B28" s="21" t="s">
        <v>63</v>
      </c>
      <c r="C28" s="22" t="s">
        <v>62</v>
      </c>
      <c r="D28" s="22"/>
      <c r="E28" s="23"/>
      <c r="F28" s="22"/>
      <c r="G28" s="22"/>
      <c r="H28" s="22"/>
      <c r="I28" s="22"/>
      <c r="J28" s="22"/>
      <c r="K28" s="22"/>
      <c r="L28" s="22"/>
      <c r="M28" s="22"/>
      <c r="N28" s="24" t="n">
        <v>0</v>
      </c>
      <c r="O28" s="25" t="n">
        <v>952631</v>
      </c>
      <c r="P28" s="25" t="n">
        <v>1039552</v>
      </c>
      <c r="Q28" s="25" t="n">
        <v>1039552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6069.32</v>
      </c>
      <c r="W28" s="25" t="n">
        <v>786935.32</v>
      </c>
      <c r="X28" s="25" t="n">
        <v>6069.32</v>
      </c>
      <c r="Y28" s="25" t="n">
        <v>786935.32</v>
      </c>
      <c r="Z28" s="25" t="n">
        <v>780866</v>
      </c>
      <c r="AA28" s="25" t="n">
        <v>780866</v>
      </c>
      <c r="AB28" s="26" t="n">
        <v>0.751156267315151</v>
      </c>
      <c r="AC28" s="25" t="n">
        <v>258686</v>
      </c>
      <c r="AD28" s="26" t="n">
        <v>0.751156267315151</v>
      </c>
      <c r="AE28" s="25" t="n">
        <v>0</v>
      </c>
      <c r="AF28" s="27"/>
      <c r="AG28" s="28" t="n">
        <f aca="false">P28</f>
        <v>1039552</v>
      </c>
      <c r="AH28" s="28" t="n">
        <f aca="false">SUM(AH29)</f>
        <v>949584</v>
      </c>
      <c r="AI28" s="29" t="n">
        <f aca="false">AH28/P28*100</f>
        <v>91.3455026780767</v>
      </c>
      <c r="AJ28" s="30"/>
    </row>
    <row r="29" s="31" customFormat="true" ht="52.9" hidden="false" customHeight="true" outlineLevel="2" collapsed="false">
      <c r="A29" s="20" t="s">
        <v>64</v>
      </c>
      <c r="B29" s="21" t="s">
        <v>65</v>
      </c>
      <c r="C29" s="22" t="s">
        <v>64</v>
      </c>
      <c r="D29" s="22"/>
      <c r="E29" s="23"/>
      <c r="F29" s="22"/>
      <c r="G29" s="22"/>
      <c r="H29" s="22"/>
      <c r="I29" s="22"/>
      <c r="J29" s="22"/>
      <c r="K29" s="22"/>
      <c r="L29" s="22"/>
      <c r="M29" s="22"/>
      <c r="N29" s="24" t="n">
        <v>0</v>
      </c>
      <c r="O29" s="25" t="n">
        <v>952631</v>
      </c>
      <c r="P29" s="25" t="n">
        <v>1039552</v>
      </c>
      <c r="Q29" s="25" t="n">
        <v>1039552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780866</v>
      </c>
      <c r="X29" s="25" t="n">
        <v>0</v>
      </c>
      <c r="Y29" s="25" t="n">
        <v>780866</v>
      </c>
      <c r="Z29" s="25" t="n">
        <v>780866</v>
      </c>
      <c r="AA29" s="25" t="n">
        <v>780866</v>
      </c>
      <c r="AB29" s="26" t="n">
        <v>0.751156267315151</v>
      </c>
      <c r="AC29" s="25" t="n">
        <v>258686</v>
      </c>
      <c r="AD29" s="26" t="n">
        <v>0.751156267315151</v>
      </c>
      <c r="AE29" s="25" t="n">
        <v>0</v>
      </c>
      <c r="AF29" s="27"/>
      <c r="AG29" s="28" t="n">
        <f aca="false">P29</f>
        <v>1039552</v>
      </c>
      <c r="AH29" s="28" t="n">
        <f aca="false">SUM(AH30:AH31)</f>
        <v>949584</v>
      </c>
      <c r="AI29" s="29" t="n">
        <f aca="false">AH29/P29*100</f>
        <v>91.3455026780767</v>
      </c>
      <c r="AJ29" s="30"/>
    </row>
    <row r="30" s="43" customFormat="true" ht="36.6" hidden="false" customHeight="true" outlineLevel="3" collapsed="false">
      <c r="A30" s="32" t="s">
        <v>66</v>
      </c>
      <c r="B30" s="33" t="s">
        <v>67</v>
      </c>
      <c r="C30" s="34" t="s">
        <v>66</v>
      </c>
      <c r="D30" s="34"/>
      <c r="E30" s="35"/>
      <c r="F30" s="34"/>
      <c r="G30" s="34"/>
      <c r="H30" s="34"/>
      <c r="I30" s="34"/>
      <c r="J30" s="34"/>
      <c r="K30" s="34"/>
      <c r="L30" s="34"/>
      <c r="M30" s="34"/>
      <c r="N30" s="36" t="n">
        <v>0</v>
      </c>
      <c r="O30" s="37" t="n">
        <v>892967</v>
      </c>
      <c r="P30" s="37" t="n">
        <v>892967</v>
      </c>
      <c r="Q30" s="37" t="n">
        <v>892967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736118</v>
      </c>
      <c r="X30" s="37" t="n">
        <v>0</v>
      </c>
      <c r="Y30" s="37" t="n">
        <v>736118</v>
      </c>
      <c r="Z30" s="37" t="n">
        <v>736118</v>
      </c>
      <c r="AA30" s="37" t="n">
        <v>736118</v>
      </c>
      <c r="AB30" s="38" t="n">
        <v>0.824350731885949</v>
      </c>
      <c r="AC30" s="37" t="n">
        <v>156849</v>
      </c>
      <c r="AD30" s="38" t="n">
        <v>0.824350731885949</v>
      </c>
      <c r="AE30" s="37" t="n">
        <v>0</v>
      </c>
      <c r="AF30" s="39"/>
      <c r="AG30" s="40" t="n">
        <f aca="false">P30</f>
        <v>892967</v>
      </c>
      <c r="AH30" s="40" t="n">
        <v>903805</v>
      </c>
      <c r="AI30" s="41" t="n">
        <f aca="false">AH30/P30*100</f>
        <v>101.213706665532</v>
      </c>
      <c r="AJ30" s="42"/>
    </row>
    <row r="31" s="43" customFormat="true" ht="52.15" hidden="false" customHeight="true" outlineLevel="3" collapsed="false">
      <c r="A31" s="32" t="s">
        <v>68</v>
      </c>
      <c r="B31" s="33" t="s">
        <v>69</v>
      </c>
      <c r="C31" s="34" t="s">
        <v>68</v>
      </c>
      <c r="D31" s="34"/>
      <c r="E31" s="35"/>
      <c r="F31" s="34"/>
      <c r="G31" s="34"/>
      <c r="H31" s="34"/>
      <c r="I31" s="34"/>
      <c r="J31" s="34"/>
      <c r="K31" s="34"/>
      <c r="L31" s="34"/>
      <c r="M31" s="34"/>
      <c r="N31" s="36" t="n">
        <v>0</v>
      </c>
      <c r="O31" s="37" t="n">
        <v>59664</v>
      </c>
      <c r="P31" s="37" t="n">
        <v>59664</v>
      </c>
      <c r="Q31" s="37" t="n">
        <v>59664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44748</v>
      </c>
      <c r="X31" s="37" t="n">
        <v>0</v>
      </c>
      <c r="Y31" s="37" t="n">
        <v>44748</v>
      </c>
      <c r="Z31" s="37" t="n">
        <v>44748</v>
      </c>
      <c r="AA31" s="37" t="n">
        <v>44748</v>
      </c>
      <c r="AB31" s="38" t="n">
        <v>0.75</v>
      </c>
      <c r="AC31" s="37" t="n">
        <v>14916</v>
      </c>
      <c r="AD31" s="38" t="n">
        <v>0.75</v>
      </c>
      <c r="AE31" s="37" t="n">
        <v>0</v>
      </c>
      <c r="AF31" s="39"/>
      <c r="AG31" s="40" t="n">
        <f aca="false">P31</f>
        <v>59664</v>
      </c>
      <c r="AH31" s="40" t="n">
        <v>45779</v>
      </c>
      <c r="AI31" s="41" t="n">
        <f aca="false">AH31/P31*100</f>
        <v>76.7280101903996</v>
      </c>
      <c r="AJ31" s="42"/>
    </row>
    <row r="32" s="43" customFormat="true" ht="18.6" hidden="false" customHeight="true" outlineLevel="3" collapsed="false">
      <c r="A32" s="32" t="s">
        <v>70</v>
      </c>
      <c r="B32" s="45" t="s">
        <v>71</v>
      </c>
      <c r="C32" s="46" t="s">
        <v>70</v>
      </c>
      <c r="D32" s="46"/>
      <c r="E32" s="47"/>
      <c r="F32" s="46"/>
      <c r="G32" s="46"/>
      <c r="H32" s="46"/>
      <c r="I32" s="46"/>
      <c r="J32" s="46"/>
      <c r="K32" s="46"/>
      <c r="L32" s="46"/>
      <c r="M32" s="46"/>
      <c r="N32" s="48" t="n">
        <v>0</v>
      </c>
      <c r="O32" s="49" t="n">
        <v>0</v>
      </c>
      <c r="P32" s="49" t="n">
        <v>86921</v>
      </c>
      <c r="Q32" s="49" t="n">
        <v>86921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49" t="n">
        <v>0</v>
      </c>
      <c r="Z32" s="49" t="n">
        <v>0</v>
      </c>
      <c r="AA32" s="49" t="n">
        <v>0</v>
      </c>
      <c r="AB32" s="50" t="n">
        <v>0</v>
      </c>
      <c r="AC32" s="49" t="n">
        <v>86921</v>
      </c>
      <c r="AD32" s="50" t="n">
        <v>0</v>
      </c>
      <c r="AE32" s="49" t="n">
        <v>0</v>
      </c>
      <c r="AF32" s="51"/>
      <c r="AG32" s="52" t="n">
        <f aca="false">P32</f>
        <v>86921</v>
      </c>
      <c r="AH32" s="52"/>
      <c r="AI32" s="53" t="n">
        <f aca="false">AH32/P32*100</f>
        <v>0</v>
      </c>
      <c r="AJ32" s="42"/>
    </row>
    <row r="33" customFormat="false" ht="12.7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5"/>
      <c r="AH33" s="56"/>
      <c r="AI33" s="57"/>
    </row>
    <row r="34" customFormat="false" ht="13.9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58"/>
      <c r="Z34" s="58"/>
      <c r="AA34" s="58"/>
      <c r="AB34" s="58"/>
      <c r="AC34" s="58"/>
      <c r="AD34" s="58"/>
      <c r="AE34" s="58"/>
      <c r="AF34" s="58"/>
    </row>
  </sheetData>
  <mergeCells count="10">
    <mergeCell ref="A1:AF1"/>
    <mergeCell ref="A2:AI2"/>
    <mergeCell ref="A3:AF3"/>
    <mergeCell ref="E4:G4"/>
    <mergeCell ref="H4:J4"/>
    <mergeCell ref="V4:W4"/>
    <mergeCell ref="X4:Z4"/>
    <mergeCell ref="AC4:AD4"/>
    <mergeCell ref="AE4:AF4"/>
    <mergeCell ref="A34:X34"/>
  </mergeCells>
  <printOptions headings="false" gridLines="false" gridLinesSet="true" horizontalCentered="false" verticalCentered="false"/>
  <pageMargins left="0.984027777777778" right="0.0784722222222222" top="0.59027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8:43:29Z</dcterms:created>
  <dc:creator>UHNOV17\User</dc:creator>
  <dc:description/>
  <dc:language>en-US</dc:language>
  <cp:lastModifiedBy>User</cp:lastModifiedBy>
  <cp:lastPrinted>2016-11-26T15:18:08Z</cp:lastPrinted>
  <dcterms:modified xsi:type="dcterms:W3CDTF">2017-01-11T09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я\Local Settings\Application Data\Кейсистемс\Бюджет-КС\ReportManager\sqr_info_isp_budg_inc_2.xls</vt:lpwstr>
  </property>
</Properties>
</file>