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1 к решению Сельской Думы  "О бюджете муниципального образования сельское поселение "Деревня Рыляки" на 2017 год и на плановый период 2018-2019 годов"  от 29       декабря 2016 года № 50  
</t>
  </si>
  <si>
    <t xml:space="preserve">Межбюджетные трансферты, передаваемые бюджету МО " Юхновский район " в 2017 и на  плановый период 2018-2019 годов из бюджета муниципального образования сельское поселение "Деревня Рыляки"</t>
  </si>
  <si>
    <t xml:space="preserve">(рублей)</t>
  </si>
  <si>
    <t xml:space="preserve">Наименование вида межбюджетных трансфертов</t>
  </si>
  <si>
    <t xml:space="preserve">2017 год</t>
  </si>
  <si>
    <t xml:space="preserve">2018 год</t>
  </si>
  <si>
    <t xml:space="preserve">2019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7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808069</v>
      </c>
      <c r="C5" s="10" t="n">
        <v>808069</v>
      </c>
      <c r="D5" s="10" t="n">
        <v>808069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808069</v>
      </c>
      <c r="C6" s="12" t="n">
        <f aca="false">SUM(C5)</f>
        <v>808069</v>
      </c>
      <c r="D6" s="12" t="n">
        <f aca="false">SUM(D5)</f>
        <v>808069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</cp:lastModifiedBy>
  <cp:lastPrinted>2017-01-11T08:30:07Z</cp:lastPrinted>
  <dcterms:modified xsi:type="dcterms:W3CDTF">2017-01-11T08:30:26Z</dcterms:modified>
  <cp:revision>0</cp:revision>
  <dc:subject/>
  <dc:title/>
</cp:coreProperties>
</file>