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Рыляки" на 2018 год и на плановый период 2019-2020 годов" от 22.12.       2017 года № 78 
</t>
  </si>
  <si>
    <t xml:space="preserve">Межбюджетные трансферты, передаваемые бюджету МО " Юхновский район " в 2018 и на  плановый период 2019-2020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85696</v>
      </c>
      <c r="C5" s="10" t="n">
        <v>385696</v>
      </c>
      <c r="D5" s="10" t="n">
        <v>385696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85696</v>
      </c>
      <c r="C6" s="12" t="n">
        <f aca="false">SUM(C5)</f>
        <v>385696</v>
      </c>
      <c r="D6" s="12" t="n">
        <f aca="false">SUM(D5)</f>
        <v>385696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8-01-08T18:15:08Z</cp:lastPrinted>
  <dcterms:modified xsi:type="dcterms:W3CDTF">2018-01-08T18:15:26Z</dcterms:modified>
  <cp:revision>0</cp:revision>
  <dc:subject/>
  <dc:title/>
</cp:coreProperties>
</file>