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"О бюджете муниципального образования сельское поселение "Деревня Рыляки" на 2018 год и на плановый период 2019-2020 годов" от 22.12.2017 года № 78 
</t>
  </si>
  <si>
    <t xml:space="preserve">Межбюджетные трансферты, предоставляемые из бюджета МО " Юхновский район " бюджету сельского поселения на 2018 год и плановый период 2019-2020 годов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1787</v>
      </c>
      <c r="F5" s="8" t="n">
        <v>52354</v>
      </c>
      <c r="G5" s="8" t="n">
        <v>54295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1031131</v>
      </c>
      <c r="F6" s="10" t="n">
        <v>1031131</v>
      </c>
      <c r="G6" s="10" t="n">
        <v>1031131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1082918</v>
      </c>
      <c r="F7" s="12" t="n">
        <f aca="false">SUM(F5:F6)</f>
        <v>1083485</v>
      </c>
      <c r="G7" s="12" t="n">
        <f aca="false">SUM(G5:G6)</f>
        <v>1085426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8-01-08T18:14:03Z</cp:lastPrinted>
  <dcterms:modified xsi:type="dcterms:W3CDTF">2018-01-08T18:14:20Z</dcterms:modified>
  <cp:revision>0</cp:revision>
  <dc:subject/>
  <dc:title/>
</cp:coreProperties>
</file>