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5 к Решению Сельской Думы  "О бюджете муниципального образования сельское поселение "Деревня Рыляки" на 2022 год и на плановый период 2023-2024 годов"  от 16  декабря 2021 года № 61</t>
  </si>
  <si>
    <t xml:space="preserve">Межбюджетные трансферты, передаваемые бюджету МО " Юхновский район " в 2022 и на  плановый период 2023-2024 годов из бюджета муниципального образования сельское поселение "Деревня Рыляки"</t>
  </si>
  <si>
    <t xml:space="preserve">(рублей)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2024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7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778154</v>
      </c>
      <c r="C5" s="10" t="n">
        <f aca="false">B5</f>
        <v>778154</v>
      </c>
      <c r="D5" s="10" t="n">
        <f aca="false">B5</f>
        <v>778154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778154</v>
      </c>
      <c r="C6" s="12" t="n">
        <f aca="false">SUM(C5)</f>
        <v>778154</v>
      </c>
      <c r="D6" s="12" t="n">
        <f aca="false">SUM(D5)</f>
        <v>778154</v>
      </c>
      <c r="E6" s="2"/>
      <c r="F6" s="2"/>
      <c r="G6" s="2"/>
      <c r="H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21-12-20T15:25:09Z</cp:lastPrinted>
  <dcterms:modified xsi:type="dcterms:W3CDTF">2021-12-20T15:25:43Z</dcterms:modified>
  <cp:revision>0</cp:revision>
  <dc:subject/>
  <dc:title/>
</cp:coreProperties>
</file>