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Рыляки" на 2023 год и на плановый период 2024-2025 годов"   от 16  декабря 2022 года №  91</t>
  </si>
  <si>
    <t xml:space="preserve">Межбюджетные трансферты, передаваемые бюджету МО " Юхновский район " в 2023 и на  плановый период 2024-2025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1191927</v>
      </c>
      <c r="C5" s="10" t="n">
        <v>1191927</v>
      </c>
      <c r="D5" s="10" t="n">
        <v>1191927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191927</v>
      </c>
      <c r="C6" s="12" t="n">
        <f aca="false">SUM(C5)</f>
        <v>1191927</v>
      </c>
      <c r="D6" s="12" t="n">
        <f aca="false">SUM(D5)</f>
        <v>1191927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22-12-16T14:16:10Z</cp:lastPrinted>
  <dcterms:modified xsi:type="dcterms:W3CDTF">2022-12-16T14:16:39Z</dcterms:modified>
  <cp:revision>0</cp:revision>
  <dc:subject/>
  <dc:title/>
</cp:coreProperties>
</file>